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O$71</definedName>
    <definedName function="false" hidden="false" localSheetId="2" name="_xlnm.Print_Titles" vbProcedure="false">Položky!$3:$4</definedName>
    <definedName function="false" hidden="false" localSheetId="1" name="_xlnm.Print_Area" vbProcedure="false">Rekapitulace!$A$1:$I$19</definedName>
    <definedName function="false" hidden="false" name="cisloobjektu" vbProcedure="false">'[3]Krycí list'!$A$5</definedName>
    <definedName function="false" hidden="false" name="cislostavby" vbProcedure="false">'[3]Krycí list'!$A$7</definedName>
    <definedName function="false" hidden="false" name="d" vbProcedure="false">[2]Rekapitulace!$I$27</definedName>
    <definedName function="false" hidden="false" name="da" vbProcedure="false">Rekapitulace!$G$11</definedName>
    <definedName function="false" hidden="false" name="Dodavka" vbProcedure="false">[1]Rekapitulace!$G$27</definedName>
    <definedName function="false" hidden="false" name="HSV" vbProcedure="false">[1]Rekapitulace!$E$27</definedName>
    <definedName function="false" hidden="false" name="HSV1" vbProcedure="false">[2]Rekapitulace!$E$27</definedName>
    <definedName function="false" hidden="false" name="HZS" vbProcedure="false">[1]Rekapitulace!$I$27</definedName>
    <definedName function="false" hidden="false" name="m" vbProcedure="false">Rekapitulace!$H$11</definedName>
    <definedName function="false" hidden="false" name="Mont" vbProcedure="false">[1]Rekapitulace!$H$27</definedName>
    <definedName function="false" hidden="false" name="Mont1" vbProcedure="false">[2]Rekapitulace!$H$2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fese" vbProcedure="false">'[2]Krycí list'!$E$2</definedName>
    <definedName function="false" hidden="false" name="Projektant" vbProcedure="false">#REF!</definedName>
    <definedName function="false" hidden="false" name="PSV" vbProcedure="false">[1]Rekapitulace!$F$27</definedName>
    <definedName function="false" hidden="false" name="SazbaDPH2" vbProcedure="false">#REF!</definedName>
    <definedName function="false" hidden="false" name="soustava" vbProcedure="false">'[2]Krycí list'!$C$2</definedName>
    <definedName function="false" hidden="false" name="VRN" vbProcedure="false">[1]Rekapitulace!$H$34</definedName>
    <definedName function="false" hidden="false" name="Zařazení" vbProcedure="false">'[2]Krycí list'!$A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4">
  <si>
    <t xml:space="preserve">Rozpočet</t>
  </si>
  <si>
    <t xml:space="preserve">D.1.4.3 - Vzduchotechnika</t>
  </si>
  <si>
    <t xml:space="preserve">Akce</t>
  </si>
  <si>
    <t xml:space="preserve">REKONSTRUKCE A PŘÍSTAVBA RYCHTY KRÁSENSKO </t>
  </si>
  <si>
    <t xml:space="preserve">Měrná jednotka</t>
  </si>
  <si>
    <t xml:space="preserve">Objekt</t>
  </si>
  <si>
    <t xml:space="preserve">Počet jednotek</t>
  </si>
  <si>
    <t xml:space="preserve">SO 01 - Budova A</t>
  </si>
  <si>
    <t xml:space="preserve">Náklady na m.j.</t>
  </si>
  <si>
    <t xml:space="preserve">Projektant</t>
  </si>
  <si>
    <t xml:space="preserve">Ing. Petr Auf, 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5P435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Akce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Dodávka čtyřhranného a kruhového Spiro potrubí je včetně spojovacího, těsnícího a závěsného materiálu s materiálu. Tloušťka plechu potrubí bude odpovídat normám. 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Součástí ceny každého zařízení budou náklady na dotěsnění prostupů VZT potrubí v požárně dělících konstrukcích požárně těsnícím tmelem.</t>
  </si>
  <si>
    <t xml:space="preserve">Stavba :</t>
  </si>
  <si>
    <t xml:space="preserve">REKONSTRUKCE A PŘÍSTAVBA RYCHTY KRÁSENSKO</t>
  </si>
  <si>
    <t xml:space="preserve">Vzduchotechnika dodávky</t>
  </si>
  <si>
    <t xml:space="preserve">Vzduchotechnika montáže</t>
  </si>
  <si>
    <t xml:space="preserve">D+M</t>
  </si>
  <si>
    <t xml:space="preserve">P.č.</t>
  </si>
  <si>
    <t xml:space="preserve">Číslo položky</t>
  </si>
  <si>
    <t xml:space="preserve">Číslo zař.</t>
  </si>
  <si>
    <t xml:space="preserve">Název položky</t>
  </si>
  <si>
    <t xml:space="preserve">Počet</t>
  </si>
  <si>
    <t xml:space="preserve">MJ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entů</t>
  </si>
  <si>
    <t xml:space="preserve">Montáž potrubí</t>
  </si>
  <si>
    <t xml:space="preserve">Celkem</t>
  </si>
  <si>
    <t xml:space="preserve">Díl:</t>
  </si>
  <si>
    <t xml:space="preserve">4.</t>
  </si>
  <si>
    <t xml:space="preserve">Zařízení č. 4 - Hygienické zázemí pokojů</t>
  </si>
  <si>
    <t xml:space="preserve">1</t>
  </si>
  <si>
    <t xml:space="preserve">751 14-1011.R01</t>
  </si>
  <si>
    <t xml:space="preserve">001</t>
  </si>
  <si>
    <t xml:space="preserve">Vzduchotechnická rekuperační jednotka s deskovým rekuperátorem, množství vzduchu V=1320/1320 m3/h, v sestavě a vybavenosti dle schémat a popisu TZ včetně příloh.Jednotka včetně frekvenčních měničů, pružných manžet, revizních oken, základového rámu s výškově nastavitelnými nohami.</t>
  </si>
  <si>
    <t xml:space="preserve">ks</t>
  </si>
  <si>
    <t xml:space="preserve">751 34-4122</t>
  </si>
  <si>
    <t xml:space="preserve">051</t>
  </si>
  <si>
    <t xml:space="preserve">Tlumič hluku 560x315x1500/4 vnitřní kulisy tl. 100 mm, 
bude přepočítáno dodavatelem na skutečný hluk dodané VZT jednotky</t>
  </si>
  <si>
    <t xml:space="preserve">751 39-8092.R01</t>
  </si>
  <si>
    <t xml:space="preserve">101</t>
  </si>
  <si>
    <t xml:space="preserve">Regulátor průtoku vzduchu DN 160, se servopohonem</t>
  </si>
  <si>
    <t xml:space="preserve">751 31-1091.R01</t>
  </si>
  <si>
    <t xml:space="preserve">201</t>
  </si>
  <si>
    <t xml:space="preserve">Přívodní výustka 225x75, včetně regulace a plenum boxu "s vnitřní akustickou izolací" 500x265x200mm</t>
  </si>
  <si>
    <t xml:space="preserve">751 31-1091.R02</t>
  </si>
  <si>
    <t xml:space="preserve">202</t>
  </si>
  <si>
    <t xml:space="preserve">Přívodní výustka 325x75, včetně regulace a plenum boxu "s vnitřní akustickou izolací" 500x365x200mm</t>
  </si>
  <si>
    <t xml:space="preserve">751 31-1091.R03</t>
  </si>
  <si>
    <t xml:space="preserve">203</t>
  </si>
  <si>
    <t xml:space="preserve">Přívodní výustka 425x75, včetně regulace a plenum boxu "s vnitřní akustickou izolací" 500x465x200mm</t>
  </si>
  <si>
    <t xml:space="preserve">751 31-1091.R04</t>
  </si>
  <si>
    <t xml:space="preserve">204</t>
  </si>
  <si>
    <t xml:space="preserve">Přívodní výustka 525x75, včetně regulace a plenum boxu "s vnitřní akustickou izolací" 500x565x200mm</t>
  </si>
  <si>
    <t xml:space="preserve">751 31-1091.R05</t>
  </si>
  <si>
    <t xml:space="preserve">205</t>
  </si>
  <si>
    <t xml:space="preserve">Přívodní výustka 525x75, včetně regulace a plenum boxu "s vnitřní akustickou izolací" 700x565x115mm</t>
  </si>
  <si>
    <t xml:space="preserve">751 31-1091.R06</t>
  </si>
  <si>
    <t xml:space="preserve">206</t>
  </si>
  <si>
    <t xml:space="preserve">Přívodní výustka 525x75, včetně regulace a plenum boxu "s vnitřní akustickou izolací" 800x565x115mm</t>
  </si>
  <si>
    <t xml:space="preserve">751 32-2012.R01</t>
  </si>
  <si>
    <t xml:space="preserve">251</t>
  </si>
  <si>
    <t xml:space="preserve">Odvodní talířový ventil DN 125 vč. montážního kroužku</t>
  </si>
  <si>
    <t xml:space="preserve">751 32-2012.R02</t>
  </si>
  <si>
    <t xml:space="preserve">252</t>
  </si>
  <si>
    <t xml:space="preserve">Odvodní talířový ventil DN 160 vč. montážního kroužku</t>
  </si>
  <si>
    <t xml:space="preserve">751 32-2012.R03</t>
  </si>
  <si>
    <t xml:space="preserve">253</t>
  </si>
  <si>
    <t xml:space="preserve">Odvodní talířový ventil DN 200 vč. montážního kroužku</t>
  </si>
  <si>
    <t xml:space="preserve">735 39-8032.R01</t>
  </si>
  <si>
    <t xml:space="preserve">301</t>
  </si>
  <si>
    <t xml:space="preserve">Dveřní mřížka oboustranná 425x125, dodávka stavby</t>
  </si>
  <si>
    <t xml:space="preserve">751 39-8052.R01</t>
  </si>
  <si>
    <t xml:space="preserve">501</t>
  </si>
  <si>
    <t xml:space="preserve">Protidešťová sací žaluzie 315x500mm, se sítem proti hmyzu, RAL dle arch.</t>
  </si>
  <si>
    <t xml:space="preserve">751 39-8052.R02</t>
  </si>
  <si>
    <t xml:space="preserve">551</t>
  </si>
  <si>
    <t xml:space="preserve">Protidešťová výfuková žaluzie 315x500mm, se sítem proti hmyzu, RAL dle arch.</t>
  </si>
  <si>
    <t xml:space="preserve">751 53-7132.R01</t>
  </si>
  <si>
    <t xml:space="preserve">601</t>
  </si>
  <si>
    <t xml:space="preserve">Zvukově izolovaná hadice DN 125</t>
  </si>
  <si>
    <t xml:space="preserve">bm</t>
  </si>
  <si>
    <t xml:space="preserve">751 53-7132.R02</t>
  </si>
  <si>
    <t xml:space="preserve">602</t>
  </si>
  <si>
    <t xml:space="preserve">Zvukově izolovaná hadice DN 160</t>
  </si>
  <si>
    <t xml:space="preserve">751 53-7132.R03</t>
  </si>
  <si>
    <t xml:space="preserve">603</t>
  </si>
  <si>
    <t xml:space="preserve">Zvukově izolovaná hadice DN 200</t>
  </si>
  <si>
    <t xml:space="preserve">751 51-0042.R01</t>
  </si>
  <si>
    <t xml:space="preserve">701</t>
  </si>
  <si>
    <t xml:space="preserve">Potrubí kruhové pozinkované - spiro, třída těsnosti II, tvarovky 30% - průměru 125mm</t>
  </si>
  <si>
    <t xml:space="preserve">751 51-0042.R02</t>
  </si>
  <si>
    <t xml:space="preserve">702</t>
  </si>
  <si>
    <t xml:space="preserve">Potrubí kruhové pozinkované - spiro, třída těsnosti II, tvarovky 30% - průměru 160mm</t>
  </si>
  <si>
    <t xml:space="preserve">751 51-0042.R03</t>
  </si>
  <si>
    <t xml:space="preserve">703</t>
  </si>
  <si>
    <t xml:space="preserve">Potrubí kruhové pozinkované - spiro, třída těsnosti II, tvarovky 30% - průměru 200mm</t>
  </si>
  <si>
    <t xml:space="preserve">751 51-0043.R01</t>
  </si>
  <si>
    <t xml:space="preserve">704</t>
  </si>
  <si>
    <t xml:space="preserve">Potrubí kruhové pozinkované - spiro, třída těsnosti II, tvarovky 30% - průměru 250mm</t>
  </si>
  <si>
    <t xml:space="preserve">751 51-2021.R01</t>
  </si>
  <si>
    <t xml:space="preserve">801</t>
  </si>
  <si>
    <t xml:space="preserve">Potrubí čtyřhranné pozinkované rovné, sk. 1, třída těsnosti II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751 51-2021.R02</t>
  </si>
  <si>
    <t xml:space="preserve">802</t>
  </si>
  <si>
    <t xml:space="preserve">Potrubí čtyřhranné pozinkované tvarovky, sk. 1, třída těsnosti II</t>
  </si>
  <si>
    <t xml:space="preserve">713 49-2512.R01</t>
  </si>
  <si>
    <t xml:space="preserve">901</t>
  </si>
  <si>
    <t xml:space="preserve">Parotěsná tepelná izolace na sání vzduchu kaučuk 25mm </t>
  </si>
  <si>
    <t xml:space="preserve">713 41-1121.R01</t>
  </si>
  <si>
    <t xml:space="preserve">902</t>
  </si>
  <si>
    <t xml:space="preserve">Protihluková tepelná izolace tl. 60mm z minerální vlny s Al polepem</t>
  </si>
  <si>
    <t xml:space="preserve">713 41-1121.R02</t>
  </si>
  <si>
    <t xml:space="preserve">903</t>
  </si>
  <si>
    <t xml:space="preserve">Protihluková tepelná izolace přívodního potrubí tl. 40mm z minerální vlny s Al polepem</t>
  </si>
  <si>
    <t xml:space="preserve">904</t>
  </si>
  <si>
    <t xml:space="preserve">Požární izolace s požární odolností min.45 minut</t>
  </si>
  <si>
    <t xml:space="preserve">m2</t>
  </si>
  <si>
    <t xml:space="preserve">Celkem za</t>
  </si>
  <si>
    <t xml:space="preserve">T02.</t>
  </si>
  <si>
    <t xml:space="preserve">Zařízení č. T02 - Větrání UPS</t>
  </si>
  <si>
    <t xml:space="preserve">751 13-3012.R01</t>
  </si>
  <si>
    <t xml:space="preserve">Diagonální ventilátor do kruhového potrubí, množství vzduchu V=100 m3/h, připojení DN 160. 
Včetně připojujících manžet.</t>
  </si>
  <si>
    <t xml:space="preserve">751 51-4662.R01</t>
  </si>
  <si>
    <t xml:space="preserve">Zpětná klapka DN 160</t>
  </si>
  <si>
    <t xml:space="preserve">751 39-8041.R01</t>
  </si>
  <si>
    <t xml:space="preserve">Ochranné síto DN 160</t>
  </si>
  <si>
    <t xml:space="preserve">T04.</t>
  </si>
  <si>
    <t xml:space="preserve">Zařízení č. T04 - Větrání skladu</t>
  </si>
  <si>
    <t xml:space="preserve">Diagonální ventilátor do kruhového potrubí, množství vzduchu V=100 m3/h, připojení DN 160, 
technické parametry dle popisu TZ včetně příloh. Včetně připojujících manžet.</t>
  </si>
  <si>
    <t xml:space="preserve">751 39-8051.R01</t>
  </si>
  <si>
    <t xml:space="preserve">Protidešťová výfuková žaluzie 200x200mm, se sítem proti hmyzu, RAL dle arch.</t>
  </si>
  <si>
    <t xml:space="preserve">999.</t>
  </si>
  <si>
    <t xml:space="preserve">Ostatní položky</t>
  </si>
  <si>
    <t xml:space="preserve">Montážní a pomocný materiál </t>
  </si>
  <si>
    <t xml:space="preserve">999 76-1101.R01</t>
  </si>
  <si>
    <t xml:space="preserve">971</t>
  </si>
  <si>
    <t xml:space="preserve">Montážní materiál </t>
  </si>
  <si>
    <t xml:space="preserve">kg</t>
  </si>
  <si>
    <t xml:space="preserve">999 76-1101.R02</t>
  </si>
  <si>
    <t xml:space="preserve">972</t>
  </si>
  <si>
    <t xml:space="preserve">Těsnící materiál - součást ceny VZT potrubí </t>
  </si>
  <si>
    <t xml:space="preserve">999 76-1101.R03</t>
  </si>
  <si>
    <t xml:space="preserve">973</t>
  </si>
  <si>
    <t xml:space="preserve">Spojovací materiál - součást ceny VZT potrubí</t>
  </si>
  <si>
    <t xml:space="preserve">999 76-1101.R04</t>
  </si>
  <si>
    <t xml:space="preserve">974</t>
  </si>
  <si>
    <t xml:space="preserve">Nátěry, RAL dle arch.</t>
  </si>
  <si>
    <t xml:space="preserve">999 76-1101.R05</t>
  </si>
  <si>
    <t xml:space="preserve">975</t>
  </si>
  <si>
    <t xml:space="preserve">Montážní plošina, pojízdné lešení</t>
  </si>
  <si>
    <t xml:space="preserve">hod</t>
  </si>
  <si>
    <t xml:space="preserve">Zprovoznění vyregulování</t>
  </si>
  <si>
    <t xml:space="preserve">999 76-1101.R06</t>
  </si>
  <si>
    <t xml:space="preserve">976</t>
  </si>
  <si>
    <t xml:space="preserve">Zprovoznění, vyregulování a zaškolení obsluhy</t>
  </si>
  <si>
    <t xml:space="preserve">Označení VZT zařízení</t>
  </si>
  <si>
    <t xml:space="preserve">999 76-1101.R07</t>
  </si>
  <si>
    <t xml:space="preserve">977</t>
  </si>
  <si>
    <t xml:space="preserve">Štítky pro označení</t>
  </si>
  <si>
    <t xml:space="preserve">kpl</t>
  </si>
  <si>
    <t xml:space="preserve">Doprava</t>
  </si>
  <si>
    <t xml:space="preserve">999 76-1101.R12</t>
  </si>
  <si>
    <t xml:space="preserve">982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_-* #,##0.00&quot; Kč&quot;_-;\-* #,##0.00&quot; Kč&quot;_-;_-* \-??&quot; Kč&quot;_-;_-@_-"/>
    <numFmt numFmtId="173" formatCode="0.00"/>
    <numFmt numFmtId="174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6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Excel Built-in Norm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01%20Bud.A%20D.1.1%20Stavba-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_-2015-_/405-P15P405%20-%20Cheb%20-%20Nemocnice,%20Dokon&#269;en&#237;%20revitalizace%20are&#225;lu%20(PENTA)/podklady/odevzdane/Rozpo&#269;et%20k%20odevzd&#225;n&#237;/D1.01-02.4c-00%20Rozpo&#269;et%20-%20nov&#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_-2015-_/403-P15T403%20-%20Jihlava%20-%20SO02,%20Wellness%20(A90)/podklady/odevzdane/150413_P15T403_VZT&#8211;TD/DWG/E.4.3_VZT-003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8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4"/>
      <c r="C2" s="5" t="s">
        <v>1</v>
      </c>
      <c r="D2" s="5"/>
      <c r="E2" s="5"/>
      <c r="F2" s="5"/>
      <c r="G2" s="5"/>
    </row>
    <row r="3" customFormat="false" ht="3" hidden="true" customHeight="true" outlineLevel="0" collapsed="false">
      <c r="A3" s="6"/>
      <c r="B3" s="7"/>
      <c r="C3" s="8"/>
      <c r="D3" s="8"/>
      <c r="E3" s="7"/>
      <c r="F3" s="9"/>
      <c r="G3" s="10"/>
    </row>
    <row r="4" customFormat="false" ht="12.75" hidden="false" customHeight="false" outlineLevel="0" collapsed="false">
      <c r="A4" s="11" t="s">
        <v>2</v>
      </c>
      <c r="B4" s="7"/>
      <c r="C4" s="8"/>
      <c r="D4" s="8"/>
      <c r="E4" s="7"/>
      <c r="F4" s="9"/>
      <c r="G4" s="12"/>
    </row>
    <row r="5" customFormat="false" ht="12.95" hidden="false" customHeight="true" outlineLevel="0" collapsed="false">
      <c r="A5" s="13"/>
      <c r="B5" s="14"/>
      <c r="C5" s="15" t="s">
        <v>3</v>
      </c>
      <c r="D5" s="16"/>
      <c r="E5" s="17"/>
      <c r="F5" s="9" t="s">
        <v>4</v>
      </c>
      <c r="G5" s="10"/>
    </row>
    <row r="6" customFormat="false" ht="12.95" hidden="false" customHeight="true" outlineLevel="0" collapsed="false">
      <c r="A6" s="11" t="s">
        <v>5</v>
      </c>
      <c r="B6" s="7"/>
      <c r="C6" s="8"/>
      <c r="D6" s="8"/>
      <c r="E6" s="7"/>
      <c r="F6" s="18" t="s">
        <v>6</v>
      </c>
      <c r="G6" s="19" t="n">
        <v>0</v>
      </c>
    </row>
    <row r="7" customFormat="false" ht="12.95" hidden="false" customHeight="true" outlineLevel="0" collapsed="false">
      <c r="A7" s="20"/>
      <c r="B7" s="21"/>
      <c r="C7" s="22" t="s">
        <v>7</v>
      </c>
      <c r="D7" s="23"/>
      <c r="E7" s="23"/>
      <c r="F7" s="24" t="s">
        <v>8</v>
      </c>
      <c r="G7" s="19" t="n">
        <v>0</v>
      </c>
    </row>
    <row r="8" customFormat="false" ht="12.75" hidden="false" customHeight="false" outlineLevel="0" collapsed="false">
      <c r="A8" s="25" t="s">
        <v>9</v>
      </c>
      <c r="B8" s="9"/>
      <c r="C8" s="26" t="s">
        <v>10</v>
      </c>
      <c r="D8" s="26"/>
      <c r="E8" s="26"/>
      <c r="F8" s="27" t="s">
        <v>11</v>
      </c>
      <c r="G8" s="28"/>
      <c r="I8" s="29"/>
    </row>
    <row r="9" customFormat="false" ht="12.75" hidden="false" customHeight="false" outlineLevel="0" collapsed="false">
      <c r="A9" s="25" t="s">
        <v>12</v>
      </c>
      <c r="B9" s="9"/>
      <c r="C9" s="26" t="str">
        <f aca="false">C8</f>
        <v>Ing. Petr Auf, Ing. Milan Štantejský</v>
      </c>
      <c r="D9" s="26"/>
      <c r="E9" s="26"/>
      <c r="F9" s="9"/>
      <c r="G9" s="30"/>
      <c r="I9" s="29"/>
    </row>
    <row r="10" customFormat="false" ht="12.75" hidden="false" customHeight="false" outlineLevel="0" collapsed="false">
      <c r="A10" s="25" t="s">
        <v>13</v>
      </c>
      <c r="B10" s="9"/>
      <c r="C10" s="31"/>
      <c r="D10" s="31"/>
      <c r="E10" s="31"/>
      <c r="F10" s="32"/>
      <c r="G10" s="33"/>
      <c r="I10" s="29"/>
    </row>
    <row r="11" customFormat="false" ht="12.75" hidden="false" customHeight="false" outlineLevel="0" collapsed="false">
      <c r="A11" s="25" t="s">
        <v>14</v>
      </c>
      <c r="B11" s="9"/>
      <c r="C11" s="31"/>
      <c r="D11" s="31"/>
      <c r="E11" s="31"/>
      <c r="F11" s="34" t="s">
        <v>15</v>
      </c>
      <c r="G11" s="35" t="s">
        <v>16</v>
      </c>
      <c r="I11" s="29"/>
    </row>
    <row r="12" customFormat="false" ht="12.75" hidden="false" customHeight="false" outlineLevel="0" collapsed="false">
      <c r="A12" s="36" t="s">
        <v>17</v>
      </c>
      <c r="B12" s="7"/>
      <c r="C12" s="37"/>
      <c r="D12" s="37"/>
      <c r="E12" s="37"/>
      <c r="F12" s="38" t="s">
        <v>18</v>
      </c>
      <c r="G12" s="39"/>
    </row>
    <row r="13" customFormat="false" ht="28.5" hidden="false" customHeight="true" outlineLevel="0" collapsed="false">
      <c r="A13" s="40" t="s">
        <v>19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20</v>
      </c>
      <c r="B14" s="42"/>
      <c r="C14" s="43"/>
      <c r="D14" s="44" t="s">
        <v>21</v>
      </c>
      <c r="E14" s="44"/>
      <c r="F14" s="44"/>
      <c r="G14" s="44"/>
    </row>
    <row r="15" customFormat="false" ht="15.95" hidden="false" customHeight="true" outlineLevel="0" collapsed="false">
      <c r="A15" s="45"/>
      <c r="B15" s="46" t="s">
        <v>22</v>
      </c>
      <c r="C15" s="47" t="n">
        <f aca="false">HSV1</f>
        <v>0</v>
      </c>
      <c r="D15" s="48"/>
      <c r="E15" s="49"/>
      <c r="F15" s="50"/>
      <c r="G15" s="47"/>
    </row>
    <row r="16" customFormat="false" ht="15.95" hidden="false" customHeight="true" outlineLevel="0" collapsed="false">
      <c r="A16" s="45" t="s">
        <v>23</v>
      </c>
      <c r="B16" s="46" t="s">
        <v>24</v>
      </c>
      <c r="C16" s="47" t="n">
        <f aca="false">Rekapitulace!F11</f>
        <v>0</v>
      </c>
      <c r="D16" s="6"/>
      <c r="E16" s="51"/>
      <c r="F16" s="52"/>
      <c r="G16" s="47"/>
    </row>
    <row r="17" customFormat="false" ht="15.95" hidden="false" customHeight="true" outlineLevel="0" collapsed="false">
      <c r="A17" s="45" t="s">
        <v>25</v>
      </c>
      <c r="B17" s="46" t="s">
        <v>26</v>
      </c>
      <c r="C17" s="47" t="n">
        <f aca="false">Mont</f>
        <v>0</v>
      </c>
      <c r="D17" s="6"/>
      <c r="E17" s="51"/>
      <c r="F17" s="52"/>
      <c r="G17" s="47"/>
    </row>
    <row r="18" customFormat="false" ht="15.95" hidden="false" customHeight="true" outlineLevel="0" collapsed="false">
      <c r="A18" s="53" t="s">
        <v>27</v>
      </c>
      <c r="B18" s="54" t="s">
        <v>28</v>
      </c>
      <c r="C18" s="47" t="n">
        <f aca="false">Dodavka</f>
        <v>0</v>
      </c>
      <c r="D18" s="6"/>
      <c r="E18" s="51"/>
      <c r="F18" s="52"/>
      <c r="G18" s="47"/>
    </row>
    <row r="19" customFormat="false" ht="15.95" hidden="false" customHeight="true" outlineLevel="0" collapsed="false">
      <c r="A19" s="55" t="s">
        <v>29</v>
      </c>
      <c r="B19" s="46"/>
      <c r="C19" s="47" t="n">
        <f aca="false">SUM(C15:C18)</f>
        <v>0</v>
      </c>
      <c r="D19" s="6"/>
      <c r="E19" s="51"/>
      <c r="F19" s="52"/>
      <c r="G19" s="47"/>
    </row>
    <row r="20" customFormat="false" ht="15.95" hidden="false" customHeight="true" outlineLevel="0" collapsed="false">
      <c r="A20" s="55"/>
      <c r="B20" s="46"/>
      <c r="C20" s="47"/>
      <c r="D20" s="6"/>
      <c r="E20" s="51"/>
      <c r="F20" s="52"/>
      <c r="G20" s="47"/>
    </row>
    <row r="21" customFormat="false" ht="15.95" hidden="false" customHeight="true" outlineLevel="0" collapsed="false">
      <c r="A21" s="55" t="s">
        <v>30</v>
      </c>
      <c r="B21" s="46"/>
      <c r="C21" s="47" t="n">
        <f aca="false">HZS</f>
        <v>0</v>
      </c>
      <c r="D21" s="6"/>
      <c r="E21" s="51"/>
      <c r="F21" s="52"/>
      <c r="G21" s="47"/>
    </row>
    <row r="22" customFormat="false" ht="15.95" hidden="false" customHeight="true" outlineLevel="0" collapsed="false">
      <c r="A22" s="56" t="s">
        <v>31</v>
      </c>
      <c r="B22" s="57"/>
      <c r="C22" s="47" t="n">
        <f aca="false">C19+C21</f>
        <v>0</v>
      </c>
      <c r="D22" s="6"/>
      <c r="E22" s="51"/>
      <c r="F22" s="52"/>
      <c r="G22" s="47"/>
    </row>
    <row r="23" customFormat="false" ht="15.95" hidden="false" customHeight="true" outlineLevel="0" collapsed="false">
      <c r="A23" s="58" t="s">
        <v>32</v>
      </c>
      <c r="B23" s="58"/>
      <c r="C23" s="59" t="n">
        <f aca="false">C22+G23</f>
        <v>0</v>
      </c>
      <c r="D23" s="60"/>
      <c r="E23" s="61"/>
      <c r="F23" s="62"/>
      <c r="G23" s="47"/>
    </row>
    <row r="24" customFormat="false" ht="12.75" hidden="false" customHeight="false" outlineLevel="0" collapsed="false">
      <c r="A24" s="63" t="s">
        <v>33</v>
      </c>
      <c r="B24" s="64"/>
      <c r="C24" s="65"/>
      <c r="D24" s="64" t="s">
        <v>34</v>
      </c>
      <c r="E24" s="64"/>
      <c r="F24" s="66" t="s">
        <v>35</v>
      </c>
      <c r="G24" s="67"/>
    </row>
    <row r="25" customFormat="false" ht="12.75" hidden="false" customHeight="false" outlineLevel="0" collapsed="false">
      <c r="A25" s="56" t="s">
        <v>36</v>
      </c>
      <c r="B25" s="57"/>
      <c r="C25" s="68"/>
      <c r="D25" s="57" t="s">
        <v>36</v>
      </c>
      <c r="E25" s="69"/>
      <c r="F25" s="70" t="s">
        <v>36</v>
      </c>
      <c r="G25" s="71"/>
    </row>
    <row r="26" customFormat="false" ht="37.5" hidden="false" customHeight="true" outlineLevel="0" collapsed="false">
      <c r="A26" s="56" t="s">
        <v>37</v>
      </c>
      <c r="B26" s="72"/>
      <c r="C26" s="68"/>
      <c r="D26" s="57" t="s">
        <v>37</v>
      </c>
      <c r="E26" s="69"/>
      <c r="F26" s="70" t="s">
        <v>37</v>
      </c>
      <c r="G26" s="71"/>
    </row>
    <row r="27" customFormat="false" ht="12.75" hidden="false" customHeight="false" outlineLevel="0" collapsed="false">
      <c r="A27" s="56"/>
      <c r="B27" s="73"/>
      <c r="C27" s="68"/>
      <c r="D27" s="57"/>
      <c r="E27" s="69"/>
      <c r="F27" s="70"/>
      <c r="G27" s="71"/>
    </row>
    <row r="28" customFormat="false" ht="12.75" hidden="false" customHeight="false" outlineLevel="0" collapsed="false">
      <c r="A28" s="56" t="s">
        <v>38</v>
      </c>
      <c r="B28" s="57"/>
      <c r="C28" s="68"/>
      <c r="D28" s="70" t="s">
        <v>39</v>
      </c>
      <c r="E28" s="68"/>
      <c r="F28" s="74" t="s">
        <v>39</v>
      </c>
      <c r="G28" s="71"/>
    </row>
    <row r="29" customFormat="false" ht="69" hidden="false" customHeight="true" outlineLevel="0" collapsed="false">
      <c r="A29" s="56"/>
      <c r="B29" s="57"/>
      <c r="C29" s="75"/>
      <c r="D29" s="76"/>
      <c r="E29" s="75"/>
      <c r="F29" s="57"/>
      <c r="G29" s="71"/>
    </row>
    <row r="30" customFormat="false" ht="15" hidden="false" customHeight="true" outlineLevel="0" collapsed="false">
      <c r="A30" s="77" t="s">
        <v>40</v>
      </c>
      <c r="B30" s="78"/>
      <c r="C30" s="79" t="n">
        <v>21</v>
      </c>
      <c r="D30" s="78" t="s">
        <v>41</v>
      </c>
      <c r="E30" s="80"/>
      <c r="F30" s="81" t="n">
        <f aca="false">C23-F32</f>
        <v>0</v>
      </c>
      <c r="G30" s="81"/>
    </row>
    <row r="31" customFormat="false" ht="15" hidden="false" customHeight="true" outlineLevel="0" collapsed="false">
      <c r="A31" s="77" t="s">
        <v>42</v>
      </c>
      <c r="B31" s="78"/>
      <c r="C31" s="79" t="n">
        <v>21</v>
      </c>
      <c r="D31" s="78" t="s">
        <v>43</v>
      </c>
      <c r="E31" s="80"/>
      <c r="F31" s="81" t="n">
        <f aca="false">ROUND(PRODUCT(F30,C31/100),0)</f>
        <v>0</v>
      </c>
      <c r="G31" s="81"/>
    </row>
    <row r="32" customFormat="false" ht="12.75" hidden="false" customHeight="false" outlineLevel="0" collapsed="false">
      <c r="A32" s="77" t="s">
        <v>40</v>
      </c>
      <c r="B32" s="78"/>
      <c r="C32" s="82" t="n">
        <v>0</v>
      </c>
      <c r="D32" s="83" t="s">
        <v>43</v>
      </c>
      <c r="E32" s="84"/>
      <c r="F32" s="85" t="n">
        <v>0</v>
      </c>
      <c r="G32" s="85"/>
    </row>
    <row r="33" customFormat="false" ht="12.75" hidden="false" customHeight="false" outlineLevel="0" collapsed="false">
      <c r="A33" s="77" t="s">
        <v>42</v>
      </c>
      <c r="B33" s="86"/>
      <c r="C33" s="87" t="n">
        <v>0</v>
      </c>
      <c r="D33" s="83" t="s">
        <v>43</v>
      </c>
      <c r="E33" s="88"/>
      <c r="F33" s="85" t="n">
        <f aca="false">ROUND(PRODUCT(F32,C33/100),0)</f>
        <v>0</v>
      </c>
      <c r="G33" s="85"/>
    </row>
    <row r="34" customFormat="false" ht="16.5" hidden="false" customHeight="false" outlineLevel="0" collapsed="false">
      <c r="A34" s="89" t="s">
        <v>4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3" t="s">
        <v>45</v>
      </c>
      <c r="B36" s="93"/>
      <c r="C36" s="93"/>
      <c r="D36" s="93"/>
      <c r="E36" s="93"/>
      <c r="F36" s="93"/>
      <c r="G36" s="93"/>
    </row>
    <row r="37" customFormat="false" ht="12.75" hidden="false" customHeight="true" outlineLevel="0" collapsed="false">
      <c r="A37" s="93"/>
      <c r="B37" s="94" t="s">
        <v>46</v>
      </c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5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5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</row>
  </sheetData>
  <sheetProtection sheet="true"/>
  <mergeCells count="15">
    <mergeCell ref="C2:G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false" verticalCentered="false"/>
  <pageMargins left="0.809722222222222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28.56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8.56"/>
  </cols>
  <sheetData>
    <row r="1" customFormat="false" ht="13.5" hidden="false" customHeight="false" outlineLevel="0" collapsed="false">
      <c r="A1" s="96" t="s">
        <v>47</v>
      </c>
      <c r="B1" s="96"/>
      <c r="C1" s="97" t="str">
        <f aca="false">'Krycí list'!C5</f>
        <v>REKONSTRUKCE A PŘÍSTAVBA RYCHTY KRÁSENSKO </v>
      </c>
      <c r="D1" s="98"/>
      <c r="E1" s="99"/>
      <c r="F1" s="98"/>
      <c r="G1" s="100" t="str">
        <f aca="false">Zařazení</f>
        <v>Rozpočet</v>
      </c>
      <c r="H1" s="101"/>
      <c r="I1" s="102"/>
    </row>
    <row r="2" customFormat="false" ht="13.5" hidden="false" customHeight="false" outlineLevel="0" collapsed="false">
      <c r="A2" s="103" t="s">
        <v>48</v>
      </c>
      <c r="B2" s="103"/>
      <c r="C2" s="104" t="str">
        <f aca="false">'Krycí list'!C7</f>
        <v>SO 01 - Budova A</v>
      </c>
      <c r="D2" s="105"/>
      <c r="E2" s="106"/>
      <c r="F2" s="105"/>
      <c r="G2" s="107" t="str">
        <f aca="false">'Krycí list'!C2</f>
        <v>D.1.4.3 - Vzduchotechnika</v>
      </c>
      <c r="H2" s="107"/>
      <c r="I2" s="107"/>
    </row>
    <row r="3" customFormat="false" ht="13.5" hidden="false" customHeight="false" outlineLevel="0" collapsed="false">
      <c r="A3" s="69"/>
      <c r="B3" s="69"/>
      <c r="C3" s="69"/>
      <c r="D3" s="69"/>
      <c r="E3" s="69"/>
      <c r="F3" s="57"/>
      <c r="G3" s="69"/>
      <c r="H3" s="69"/>
      <c r="I3" s="69"/>
    </row>
    <row r="4" customFormat="false" ht="18" hidden="false" customHeight="false" outlineLevel="0" collapsed="false">
      <c r="A4" s="108" t="s">
        <v>49</v>
      </c>
      <c r="B4" s="108"/>
      <c r="C4" s="108"/>
      <c r="D4" s="108"/>
      <c r="E4" s="108"/>
      <c r="F4" s="108"/>
      <c r="G4" s="108"/>
      <c r="H4" s="108"/>
      <c r="I4" s="108"/>
    </row>
    <row r="5" customFormat="false" ht="13.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3.5" hidden="false" customHeight="false" outlineLevel="0" collapsed="false">
      <c r="A6" s="109"/>
      <c r="B6" s="110" t="s">
        <v>50</v>
      </c>
      <c r="C6" s="110"/>
      <c r="D6" s="44"/>
      <c r="E6" s="111" t="s">
        <v>51</v>
      </c>
      <c r="F6" s="112" t="s">
        <v>52</v>
      </c>
      <c r="G6" s="112" t="s">
        <v>53</v>
      </c>
      <c r="H6" s="112" t="s">
        <v>54</v>
      </c>
      <c r="I6" s="113" t="s">
        <v>30</v>
      </c>
    </row>
    <row r="7" customFormat="false" ht="12.75" hidden="false" customHeight="true" outlineLevel="0" collapsed="false">
      <c r="A7" s="114" t="str">
        <f aca="false">Položky!B5</f>
        <v>4.</v>
      </c>
      <c r="B7" s="115" t="str">
        <f aca="false">Položky!D5</f>
        <v>Zařízení č. 4 - Hygienické zázemí pokojů</v>
      </c>
      <c r="C7" s="116"/>
      <c r="D7" s="117"/>
      <c r="E7" s="118" t="n">
        <v>0</v>
      </c>
      <c r="F7" s="119" t="n">
        <f aca="false">Položky!O34</f>
        <v>0</v>
      </c>
      <c r="G7" s="120" t="n">
        <v>0</v>
      </c>
      <c r="H7" s="120" t="n">
        <v>0</v>
      </c>
      <c r="I7" s="121" t="n">
        <v>0</v>
      </c>
    </row>
    <row r="8" customFormat="false" ht="12.75" hidden="false" customHeight="true" outlineLevel="0" collapsed="false">
      <c r="A8" s="114" t="str">
        <f aca="false">Položky!B36</f>
        <v>T02.</v>
      </c>
      <c r="B8" s="115" t="str">
        <f aca="false">Položky!D36</f>
        <v>Zařízení č. T02 - Větrání UPS</v>
      </c>
      <c r="C8" s="116"/>
      <c r="D8" s="117"/>
      <c r="E8" s="118" t="n">
        <v>0</v>
      </c>
      <c r="F8" s="119" t="n">
        <f aca="false">Položky!O41</f>
        <v>0</v>
      </c>
      <c r="G8" s="120" t="n">
        <v>0</v>
      </c>
      <c r="H8" s="120" t="n">
        <v>0</v>
      </c>
      <c r="I8" s="121" t="n">
        <v>0</v>
      </c>
    </row>
    <row r="9" s="122" customFormat="true" ht="12.75" hidden="false" customHeight="true" outlineLevel="0" collapsed="false">
      <c r="A9" s="114" t="str">
        <f aca="false">Položky!B43</f>
        <v>T04.</v>
      </c>
      <c r="B9" s="115" t="str">
        <f aca="false">Položky!D43</f>
        <v>Zařízení č. T04 - Větrání skladu</v>
      </c>
      <c r="C9" s="116"/>
      <c r="D9" s="117"/>
      <c r="E9" s="118" t="n">
        <v>0</v>
      </c>
      <c r="F9" s="119" t="n">
        <f aca="false">Položky!O49</f>
        <v>0</v>
      </c>
      <c r="G9" s="120" t="n">
        <v>0</v>
      </c>
      <c r="H9" s="120" t="n">
        <v>0</v>
      </c>
      <c r="I9" s="121" t="n">
        <v>0</v>
      </c>
    </row>
    <row r="10" customFormat="false" ht="12.75" hidden="false" customHeight="true" outlineLevel="0" collapsed="false">
      <c r="A10" s="123" t="str">
        <f aca="false">Položky!B51</f>
        <v>999.</v>
      </c>
      <c r="B10" s="115" t="str">
        <f aca="false">Položky!D51</f>
        <v>Ostatní položky</v>
      </c>
      <c r="C10" s="116"/>
      <c r="D10" s="117"/>
      <c r="E10" s="118" t="n">
        <v>0</v>
      </c>
      <c r="F10" s="119" t="n">
        <f aca="false">Položky!O64</f>
        <v>0</v>
      </c>
      <c r="G10" s="120" t="n">
        <v>0</v>
      </c>
      <c r="H10" s="120" t="n">
        <v>0</v>
      </c>
      <c r="I10" s="121" t="n">
        <v>0</v>
      </c>
    </row>
    <row r="11" customFormat="false" ht="13.5" hidden="false" customHeight="false" outlineLevel="0" collapsed="false">
      <c r="A11" s="124"/>
      <c r="B11" s="125" t="s">
        <v>55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9" t="n">
        <f aca="false">SUM(G7:G10)</f>
        <v>0</v>
      </c>
      <c r="H11" s="129" t="n">
        <f aca="false">SUM(H7:H10)</f>
        <v>0</v>
      </c>
      <c r="I11" s="130" t="n">
        <f aca="false">SUM(I7:I10)</f>
        <v>0</v>
      </c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customFormat="false" ht="31.5" hidden="false" customHeight="true" outlineLevel="0" collapsed="false">
      <c r="A13" s="131" t="s">
        <v>56</v>
      </c>
      <c r="B13" s="131"/>
      <c r="C13" s="131"/>
      <c r="D13" s="131"/>
      <c r="E13" s="131"/>
      <c r="F13" s="131"/>
      <c r="G13" s="131"/>
      <c r="H13" s="131"/>
      <c r="I13" s="131"/>
    </row>
    <row r="14" customFormat="false" ht="33" hidden="false" customHeight="true" outlineLevel="0" collapsed="false">
      <c r="A14" s="131" t="s">
        <v>57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97.5" hidden="false" customHeight="true" outlineLevel="0" collapsed="false">
      <c r="A15" s="132" t="s">
        <v>58</v>
      </c>
      <c r="B15" s="132"/>
      <c r="C15" s="132"/>
      <c r="D15" s="132"/>
      <c r="E15" s="132"/>
      <c r="F15" s="132"/>
      <c r="G15" s="132"/>
      <c r="H15" s="132"/>
      <c r="I15" s="132"/>
    </row>
    <row r="16" customFormat="false" ht="36" hidden="false" customHeight="true" outlineLevel="0" collapsed="false">
      <c r="A16" s="132" t="s">
        <v>59</v>
      </c>
      <c r="B16" s="132"/>
      <c r="C16" s="132"/>
      <c r="D16" s="132"/>
      <c r="E16" s="132"/>
      <c r="F16" s="132"/>
      <c r="G16" s="132"/>
      <c r="H16" s="132"/>
      <c r="I16" s="132"/>
    </row>
    <row r="17" customFormat="false" ht="47.25" hidden="false" customHeight="true" outlineLevel="0" collapsed="false">
      <c r="A17" s="132" t="s">
        <v>60</v>
      </c>
      <c r="B17" s="132"/>
      <c r="C17" s="132"/>
      <c r="D17" s="132"/>
      <c r="E17" s="132"/>
      <c r="F17" s="132"/>
      <c r="G17" s="132"/>
      <c r="H17" s="132"/>
      <c r="I17" s="132"/>
    </row>
    <row r="18" customFormat="false" ht="33.75" hidden="false" customHeight="true" outlineLevel="0" collapsed="false">
      <c r="A18" s="132" t="s">
        <v>61</v>
      </c>
      <c r="B18" s="132"/>
      <c r="C18" s="132"/>
      <c r="D18" s="132"/>
      <c r="E18" s="132"/>
      <c r="F18" s="132"/>
      <c r="G18" s="132"/>
      <c r="H18" s="132"/>
      <c r="I18" s="132"/>
    </row>
    <row r="19" customFormat="false" ht="31.5" hidden="false" customHeight="true" outlineLevel="0" collapsed="false">
      <c r="A19" s="132" t="s">
        <v>62</v>
      </c>
      <c r="B19" s="132"/>
      <c r="C19" s="132"/>
      <c r="D19" s="132"/>
      <c r="E19" s="132"/>
      <c r="F19" s="132"/>
      <c r="G19" s="132"/>
      <c r="H19" s="132"/>
      <c r="I19" s="132"/>
    </row>
  </sheetData>
  <sheetProtection sheet="true"/>
  <mergeCells count="11">
    <mergeCell ref="A1:B1"/>
    <mergeCell ref="A2:B2"/>
    <mergeCell ref="G2:I2"/>
    <mergeCell ref="A4:I4"/>
    <mergeCell ref="A13:I13"/>
    <mergeCell ref="A14:I14"/>
    <mergeCell ref="A15:I15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0.770138888888889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0" width="15.13"/>
    <col collapsed="false" customWidth="true" hidden="true" outlineLevel="0" max="3" min="3" style="0" width="9.14"/>
    <col collapsed="false" customWidth="true" hidden="false" outlineLevel="0" max="4" min="4" style="0" width="50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true" outlineLevel="0" max="7" min="7" style="133" width="6.99"/>
    <col collapsed="false" customWidth="true" hidden="false" outlineLevel="0" max="8" min="8" style="0" width="10.41"/>
    <col collapsed="false" customWidth="true" hidden="true" outlineLevel="0" max="9" min="9" style="0" width="5.28"/>
    <col collapsed="false" customWidth="true" hidden="false" outlineLevel="0" max="10" min="10" style="0" width="11.42"/>
    <col collapsed="false" customWidth="true" hidden="true" outlineLevel="0" max="11" min="11" style="0" width="5.71"/>
    <col collapsed="false" customWidth="true" hidden="false" outlineLevel="0" max="12" min="12" style="0" width="9.14"/>
    <col collapsed="false" customWidth="true" hidden="true" outlineLevel="0" max="13" min="13" style="0" width="4.7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7" min="16" style="0" width="9.14"/>
    <col collapsed="false" customWidth="true" hidden="false" outlineLevel="0" max="18" min="18" style="134" width="18.56"/>
    <col collapsed="false" customWidth="true" hidden="false" outlineLevel="0" max="19" min="19" style="134" width="88.84"/>
  </cols>
  <sheetData>
    <row r="1" s="139" customFormat="true" ht="13.5" hidden="false" customHeight="true" outlineLevel="0" collapsed="false">
      <c r="A1" s="96" t="s">
        <v>63</v>
      </c>
      <c r="B1" s="96"/>
      <c r="C1" s="135" t="str">
        <f aca="false">CONCATENATE(cislostavby," ",nazevstavby)</f>
        <v>760b TERASY HAVLÍČKOVA</v>
      </c>
      <c r="D1" s="135" t="s">
        <v>64</v>
      </c>
      <c r="E1" s="136" t="s">
        <v>65</v>
      </c>
      <c r="F1" s="136"/>
      <c r="G1" s="136"/>
      <c r="H1" s="136"/>
      <c r="I1" s="136"/>
      <c r="J1" s="136"/>
      <c r="K1" s="137" t="s">
        <v>66</v>
      </c>
      <c r="L1" s="137"/>
      <c r="M1" s="137"/>
      <c r="N1" s="137"/>
      <c r="O1" s="138" t="s">
        <v>67</v>
      </c>
      <c r="R1" s="140"/>
      <c r="S1" s="140"/>
    </row>
    <row r="2" s="139" customFormat="true" ht="13.5" hidden="false" customHeight="false" outlineLevel="0" collapsed="false">
      <c r="A2" s="141" t="s">
        <v>48</v>
      </c>
      <c r="B2" s="141"/>
      <c r="C2" s="142" t="str">
        <f aca="false">CONCATENATE(cisloobjektu," ",nazevobjektu)</f>
        <v>SO 01 SO.02 - WELLNESS</v>
      </c>
      <c r="D2" s="143" t="s">
        <v>7</v>
      </c>
      <c r="E2" s="136"/>
      <c r="F2" s="136"/>
      <c r="G2" s="136"/>
      <c r="H2" s="136"/>
      <c r="I2" s="136"/>
      <c r="J2" s="136"/>
      <c r="K2" s="137"/>
      <c r="L2" s="137"/>
      <c r="M2" s="137"/>
      <c r="N2" s="137"/>
      <c r="O2" s="138"/>
      <c r="R2" s="140"/>
      <c r="S2" s="140"/>
    </row>
    <row r="3" s="150" customFormat="true" ht="33.75" hidden="false" customHeight="true" outlineLevel="0" collapsed="false">
      <c r="A3" s="144" t="s">
        <v>68</v>
      </c>
      <c r="B3" s="145" t="s">
        <v>69</v>
      </c>
      <c r="C3" s="145" t="s">
        <v>70</v>
      </c>
      <c r="D3" s="146" t="s">
        <v>71</v>
      </c>
      <c r="E3" s="145" t="s">
        <v>72</v>
      </c>
      <c r="F3" s="145" t="s">
        <v>73</v>
      </c>
      <c r="G3" s="147"/>
      <c r="H3" s="148" t="s">
        <v>74</v>
      </c>
      <c r="I3" s="148" t="s">
        <v>75</v>
      </c>
      <c r="J3" s="148" t="s">
        <v>76</v>
      </c>
      <c r="K3" s="148" t="s">
        <v>77</v>
      </c>
      <c r="L3" s="148" t="s">
        <v>78</v>
      </c>
      <c r="M3" s="149" t="s">
        <v>77</v>
      </c>
      <c r="N3" s="148" t="s">
        <v>79</v>
      </c>
      <c r="O3" s="148" t="s">
        <v>80</v>
      </c>
    </row>
    <row r="4" customFormat="false" ht="6.75" hidden="false" customHeight="true" outlineLevel="0" collapsed="false">
      <c r="D4" s="151"/>
      <c r="F4" s="139"/>
      <c r="G4" s="152"/>
      <c r="H4" s="153"/>
      <c r="I4" s="153"/>
      <c r="J4" s="153"/>
      <c r="K4" s="153"/>
      <c r="L4" s="153"/>
      <c r="M4" s="153"/>
      <c r="N4" s="153"/>
      <c r="O4" s="154"/>
      <c r="R4" s="155" t="n">
        <v>1</v>
      </c>
      <c r="S4" s="156"/>
    </row>
    <row r="5" s="139" customFormat="true" ht="12.75" hidden="false" customHeight="false" outlineLevel="0" collapsed="false">
      <c r="A5" s="157" t="s">
        <v>81</v>
      </c>
      <c r="B5" s="158" t="s">
        <v>82</v>
      </c>
      <c r="C5" s="159"/>
      <c r="D5" s="160" t="s">
        <v>83</v>
      </c>
      <c r="E5" s="161"/>
      <c r="F5" s="162"/>
      <c r="G5" s="163"/>
      <c r="H5" s="163"/>
      <c r="I5" s="164"/>
      <c r="J5" s="165"/>
      <c r="K5" s="163"/>
      <c r="L5" s="165"/>
      <c r="M5" s="163"/>
      <c r="N5" s="165"/>
      <c r="O5" s="166"/>
      <c r="P5" s="167"/>
      <c r="Q5" s="134"/>
      <c r="R5" s="140"/>
      <c r="S5" s="140"/>
    </row>
    <row r="6" s="139" customFormat="true" ht="76.5" hidden="false" customHeight="false" outlineLevel="0" collapsed="false">
      <c r="A6" s="168" t="s">
        <v>84</v>
      </c>
      <c r="B6" s="169" t="s">
        <v>85</v>
      </c>
      <c r="C6" s="169" t="s">
        <v>86</v>
      </c>
      <c r="D6" s="170" t="s">
        <v>87</v>
      </c>
      <c r="E6" s="171" t="n">
        <v>1</v>
      </c>
      <c r="F6" s="172" t="s">
        <v>88</v>
      </c>
      <c r="G6" s="173" t="n">
        <v>139559</v>
      </c>
      <c r="H6" s="174" t="n">
        <v>0</v>
      </c>
      <c r="I6" s="175" t="n">
        <v>1</v>
      </c>
      <c r="J6" s="176" t="n">
        <f aca="false">(I6*H6*E6)</f>
        <v>0</v>
      </c>
      <c r="K6" s="173" t="n">
        <v>1.1</v>
      </c>
      <c r="L6" s="176" t="n">
        <f aca="false">(K6*J6)-J6</f>
        <v>0</v>
      </c>
      <c r="M6" s="173" t="n">
        <v>1.25</v>
      </c>
      <c r="N6" s="176" t="n">
        <v>0</v>
      </c>
      <c r="O6" s="176" t="n">
        <f aca="false">(N6+L6+J6)</f>
        <v>0</v>
      </c>
      <c r="P6" s="167"/>
      <c r="Q6" s="134"/>
      <c r="R6" s="177"/>
      <c r="S6" s="140"/>
    </row>
    <row r="7" s="139" customFormat="true" ht="38.25" hidden="false" customHeight="false" outlineLevel="0" collapsed="false">
      <c r="A7" s="178" t="n">
        <f aca="false">A6+1</f>
        <v>2</v>
      </c>
      <c r="B7" s="179" t="s">
        <v>89</v>
      </c>
      <c r="C7" s="179" t="s">
        <v>90</v>
      </c>
      <c r="D7" s="170" t="s">
        <v>91</v>
      </c>
      <c r="E7" s="171" t="n">
        <v>4</v>
      </c>
      <c r="F7" s="172" t="s">
        <v>88</v>
      </c>
      <c r="G7" s="173" t="n">
        <v>6750</v>
      </c>
      <c r="H7" s="174" t="n">
        <v>0</v>
      </c>
      <c r="I7" s="175" t="n">
        <v>1</v>
      </c>
      <c r="J7" s="176" t="n">
        <f aca="false">(I7*H7*E7)</f>
        <v>0</v>
      </c>
      <c r="K7" s="173" t="n">
        <v>1.1</v>
      </c>
      <c r="L7" s="176" t="n">
        <f aca="false">(K7*J7)-J7</f>
        <v>0</v>
      </c>
      <c r="M7" s="173" t="n">
        <v>1.25</v>
      </c>
      <c r="N7" s="176" t="n">
        <v>0</v>
      </c>
      <c r="O7" s="176" t="n">
        <f aca="false">(N7+L7+J7)</f>
        <v>0</v>
      </c>
      <c r="P7" s="167"/>
      <c r="Q7" s="134"/>
      <c r="R7" s="140"/>
      <c r="S7" s="140"/>
    </row>
    <row r="8" s="139" customFormat="true" ht="12.75" hidden="false" customHeight="false" outlineLevel="0" collapsed="false">
      <c r="A8" s="178" t="n">
        <f aca="false">A7+1</f>
        <v>3</v>
      </c>
      <c r="B8" s="179" t="s">
        <v>92</v>
      </c>
      <c r="C8" s="179" t="s">
        <v>93</v>
      </c>
      <c r="D8" s="170" t="s">
        <v>94</v>
      </c>
      <c r="E8" s="171" t="n">
        <v>16</v>
      </c>
      <c r="F8" s="172" t="s">
        <v>88</v>
      </c>
      <c r="G8" s="173" t="n">
        <v>8138</v>
      </c>
      <c r="H8" s="174" t="n">
        <v>0</v>
      </c>
      <c r="I8" s="175" t="n">
        <v>1</v>
      </c>
      <c r="J8" s="176" t="n">
        <f aca="false">(I8*H8*E8)</f>
        <v>0</v>
      </c>
      <c r="K8" s="173" t="n">
        <v>1.1</v>
      </c>
      <c r="L8" s="176" t="n">
        <f aca="false">(K8*J8)-J8</f>
        <v>0</v>
      </c>
      <c r="M8" s="173" t="n">
        <v>1.25</v>
      </c>
      <c r="N8" s="176" t="n">
        <v>0</v>
      </c>
      <c r="O8" s="176" t="n">
        <f aca="false">(N8+L8+J8)</f>
        <v>0</v>
      </c>
      <c r="P8" s="167"/>
      <c r="Q8" s="134"/>
      <c r="R8" s="140"/>
      <c r="S8" s="140"/>
    </row>
    <row r="9" s="139" customFormat="true" ht="25.5" hidden="false" customHeight="false" outlineLevel="0" collapsed="false">
      <c r="A9" s="178" t="n">
        <f aca="false">A8+1</f>
        <v>4</v>
      </c>
      <c r="B9" s="179" t="s">
        <v>95</v>
      </c>
      <c r="C9" s="179" t="s">
        <v>96</v>
      </c>
      <c r="D9" s="170" t="s">
        <v>97</v>
      </c>
      <c r="E9" s="171" t="n">
        <v>2</v>
      </c>
      <c r="F9" s="172" t="s">
        <v>88</v>
      </c>
      <c r="G9" s="173" t="n">
        <f aca="false">600+1800</f>
        <v>2400</v>
      </c>
      <c r="H9" s="174" t="n">
        <v>0</v>
      </c>
      <c r="I9" s="175" t="n">
        <v>1</v>
      </c>
      <c r="J9" s="176" t="n">
        <f aca="false">(I9*H9*E9)</f>
        <v>0</v>
      </c>
      <c r="K9" s="173" t="n">
        <v>1.1</v>
      </c>
      <c r="L9" s="176" t="n">
        <f aca="false">(K9*J9)-J9</f>
        <v>0</v>
      </c>
      <c r="M9" s="173" t="n">
        <v>1.25</v>
      </c>
      <c r="N9" s="176" t="n">
        <v>0</v>
      </c>
      <c r="O9" s="176" t="n">
        <f aca="false">(N9+L9+J9)</f>
        <v>0</v>
      </c>
      <c r="P9" s="167"/>
      <c r="Q9" s="134"/>
      <c r="R9" s="140"/>
      <c r="S9" s="140"/>
    </row>
    <row r="10" s="139" customFormat="true" ht="25.5" hidden="false" customHeight="false" outlineLevel="0" collapsed="false">
      <c r="A10" s="178" t="n">
        <f aca="false">A9+1</f>
        <v>5</v>
      </c>
      <c r="B10" s="179" t="s">
        <v>98</v>
      </c>
      <c r="C10" s="179" t="s">
        <v>99</v>
      </c>
      <c r="D10" s="170" t="s">
        <v>100</v>
      </c>
      <c r="E10" s="171" t="n">
        <v>1</v>
      </c>
      <c r="F10" s="172" t="s">
        <v>88</v>
      </c>
      <c r="G10" s="173" t="n">
        <f aca="false">710+1850</f>
        <v>2560</v>
      </c>
      <c r="H10" s="174" t="n">
        <v>0</v>
      </c>
      <c r="I10" s="175" t="n">
        <v>1</v>
      </c>
      <c r="J10" s="176" t="n">
        <f aca="false">(I10*H10*E10)</f>
        <v>0</v>
      </c>
      <c r="K10" s="173" t="n">
        <v>1.1</v>
      </c>
      <c r="L10" s="176" t="n">
        <f aca="false">(K10*J10)-J10</f>
        <v>0</v>
      </c>
      <c r="M10" s="173" t="n">
        <v>1.25</v>
      </c>
      <c r="N10" s="176" t="n">
        <v>0</v>
      </c>
      <c r="O10" s="176" t="n">
        <f aca="false">(N10+L10+J10)</f>
        <v>0</v>
      </c>
      <c r="P10" s="167"/>
      <c r="Q10" s="134"/>
      <c r="R10" s="140"/>
      <c r="S10" s="140"/>
    </row>
    <row r="11" s="139" customFormat="true" ht="25.5" hidden="false" customHeight="false" outlineLevel="0" collapsed="false">
      <c r="A11" s="178" t="n">
        <f aca="false">A10+1</f>
        <v>6</v>
      </c>
      <c r="B11" s="179" t="s">
        <v>101</v>
      </c>
      <c r="C11" s="179" t="s">
        <v>102</v>
      </c>
      <c r="D11" s="170" t="s">
        <v>103</v>
      </c>
      <c r="E11" s="171" t="n">
        <v>2</v>
      </c>
      <c r="F11" s="172" t="s">
        <v>88</v>
      </c>
      <c r="G11" s="173" t="n">
        <f aca="false">850+1900</f>
        <v>2750</v>
      </c>
      <c r="H11" s="174" t="n">
        <v>0</v>
      </c>
      <c r="I11" s="175" t="n">
        <v>1</v>
      </c>
      <c r="J11" s="176" t="n">
        <f aca="false">(I11*H11*E11)</f>
        <v>0</v>
      </c>
      <c r="K11" s="173" t="n">
        <v>1.1</v>
      </c>
      <c r="L11" s="176" t="n">
        <f aca="false">(K11*J11)-J11</f>
        <v>0</v>
      </c>
      <c r="M11" s="173" t="n">
        <v>1.25</v>
      </c>
      <c r="N11" s="176" t="n">
        <v>0</v>
      </c>
      <c r="O11" s="176" t="n">
        <f aca="false">(N11+L11+J11)</f>
        <v>0</v>
      </c>
      <c r="P11" s="167"/>
      <c r="Q11" s="134"/>
      <c r="R11" s="140"/>
      <c r="S11" s="140"/>
    </row>
    <row r="12" s="139" customFormat="true" ht="25.5" hidden="false" customHeight="false" outlineLevel="0" collapsed="false">
      <c r="A12" s="178" t="n">
        <f aca="false">A11+1</f>
        <v>7</v>
      </c>
      <c r="B12" s="179" t="s">
        <v>104</v>
      </c>
      <c r="C12" s="179" t="s">
        <v>105</v>
      </c>
      <c r="D12" s="170" t="s">
        <v>106</v>
      </c>
      <c r="E12" s="171" t="n">
        <v>1</v>
      </c>
      <c r="F12" s="172" t="s">
        <v>88</v>
      </c>
      <c r="G12" s="173" t="n">
        <f aca="false">960+2000</f>
        <v>2960</v>
      </c>
      <c r="H12" s="174" t="n">
        <v>0</v>
      </c>
      <c r="I12" s="175" t="n">
        <v>1</v>
      </c>
      <c r="J12" s="176" t="n">
        <f aca="false">(I12*H12*E12)</f>
        <v>0</v>
      </c>
      <c r="K12" s="173" t="n">
        <v>1.1</v>
      </c>
      <c r="L12" s="176" t="n">
        <f aca="false">(K12*J12)-J12</f>
        <v>0</v>
      </c>
      <c r="M12" s="173" t="n">
        <v>1.25</v>
      </c>
      <c r="N12" s="176" t="n">
        <v>0</v>
      </c>
      <c r="O12" s="176" t="n">
        <f aca="false">(N12+L12+J12)</f>
        <v>0</v>
      </c>
      <c r="P12" s="167"/>
      <c r="Q12" s="134"/>
      <c r="R12" s="140"/>
      <c r="S12" s="140"/>
    </row>
    <row r="13" s="139" customFormat="true" ht="25.5" hidden="false" customHeight="false" outlineLevel="0" collapsed="false">
      <c r="A13" s="178" t="n">
        <f aca="false">A12+1</f>
        <v>8</v>
      </c>
      <c r="B13" s="179" t="s">
        <v>107</v>
      </c>
      <c r="C13" s="179" t="s">
        <v>108</v>
      </c>
      <c r="D13" s="170" t="s">
        <v>109</v>
      </c>
      <c r="E13" s="171" t="n">
        <v>1</v>
      </c>
      <c r="F13" s="172" t="s">
        <v>88</v>
      </c>
      <c r="G13" s="173" t="n">
        <f aca="false">960+1800</f>
        <v>2760</v>
      </c>
      <c r="H13" s="174" t="n">
        <v>0</v>
      </c>
      <c r="I13" s="175" t="n">
        <v>1</v>
      </c>
      <c r="J13" s="176" t="n">
        <f aca="false">(I13*H13*E13)</f>
        <v>0</v>
      </c>
      <c r="K13" s="173" t="n">
        <v>1.1</v>
      </c>
      <c r="L13" s="176" t="n">
        <f aca="false">(K13*J13)-J13</f>
        <v>0</v>
      </c>
      <c r="M13" s="173" t="n">
        <v>1.25</v>
      </c>
      <c r="N13" s="176" t="n">
        <v>0</v>
      </c>
      <c r="O13" s="176" t="n">
        <f aca="false">(N13+L13+J13)</f>
        <v>0</v>
      </c>
      <c r="P13" s="167"/>
      <c r="Q13" s="134"/>
      <c r="R13" s="140"/>
      <c r="S13" s="140"/>
    </row>
    <row r="14" s="139" customFormat="true" ht="25.5" hidden="false" customHeight="false" outlineLevel="0" collapsed="false">
      <c r="A14" s="178" t="n">
        <f aca="false">A13+1</f>
        <v>9</v>
      </c>
      <c r="B14" s="179" t="s">
        <v>110</v>
      </c>
      <c r="C14" s="179" t="s">
        <v>111</v>
      </c>
      <c r="D14" s="170" t="s">
        <v>112</v>
      </c>
      <c r="E14" s="171" t="n">
        <v>2</v>
      </c>
      <c r="F14" s="172" t="s">
        <v>88</v>
      </c>
      <c r="G14" s="173" t="n">
        <f aca="false">960+1900</f>
        <v>2860</v>
      </c>
      <c r="H14" s="174" t="n">
        <v>0</v>
      </c>
      <c r="I14" s="175" t="n">
        <v>1</v>
      </c>
      <c r="J14" s="176" t="n">
        <f aca="false">(I14*H14*E14)</f>
        <v>0</v>
      </c>
      <c r="K14" s="173" t="n">
        <v>1.1</v>
      </c>
      <c r="L14" s="176" t="n">
        <f aca="false">(K14*J14)-J14</f>
        <v>0</v>
      </c>
      <c r="M14" s="173" t="n">
        <v>1.25</v>
      </c>
      <c r="N14" s="176" t="n">
        <v>0</v>
      </c>
      <c r="O14" s="176" t="n">
        <f aca="false">(N14+L14+J14)</f>
        <v>0</v>
      </c>
      <c r="P14" s="167"/>
      <c r="Q14" s="134"/>
      <c r="R14" s="140"/>
      <c r="S14" s="140"/>
    </row>
    <row r="15" s="139" customFormat="true" ht="12.75" hidden="false" customHeight="false" outlineLevel="0" collapsed="false">
      <c r="A15" s="178" t="n">
        <f aca="false">A14+1</f>
        <v>10</v>
      </c>
      <c r="B15" s="179" t="s">
        <v>113</v>
      </c>
      <c r="C15" s="179" t="s">
        <v>114</v>
      </c>
      <c r="D15" s="170" t="s">
        <v>115</v>
      </c>
      <c r="E15" s="171" t="n">
        <v>1</v>
      </c>
      <c r="F15" s="172" t="s">
        <v>88</v>
      </c>
      <c r="G15" s="173" t="n">
        <v>224</v>
      </c>
      <c r="H15" s="174" t="n">
        <v>0</v>
      </c>
      <c r="I15" s="175" t="n">
        <v>1</v>
      </c>
      <c r="J15" s="176" t="n">
        <f aca="false">(I15*H15*E15)</f>
        <v>0</v>
      </c>
      <c r="K15" s="173" t="n">
        <v>1.1</v>
      </c>
      <c r="L15" s="176" t="n">
        <f aca="false">(K15*J15)-J15</f>
        <v>0</v>
      </c>
      <c r="M15" s="173" t="n">
        <v>1.25</v>
      </c>
      <c r="N15" s="176" t="n">
        <v>0</v>
      </c>
      <c r="O15" s="176" t="n">
        <f aca="false">(N15+L15+J15)</f>
        <v>0</v>
      </c>
      <c r="P15" s="167"/>
      <c r="Q15" s="134"/>
      <c r="R15" s="140"/>
      <c r="S15" s="140"/>
    </row>
    <row r="16" s="139" customFormat="true" ht="12.75" hidden="false" customHeight="false" outlineLevel="0" collapsed="false">
      <c r="A16" s="178" t="n">
        <f aca="false">A15+1</f>
        <v>11</v>
      </c>
      <c r="B16" s="179" t="s">
        <v>116</v>
      </c>
      <c r="C16" s="179" t="s">
        <v>117</v>
      </c>
      <c r="D16" s="170" t="s">
        <v>118</v>
      </c>
      <c r="E16" s="171" t="n">
        <v>15</v>
      </c>
      <c r="F16" s="172" t="s">
        <v>88</v>
      </c>
      <c r="G16" s="173" t="n">
        <v>264</v>
      </c>
      <c r="H16" s="174" t="n">
        <v>0</v>
      </c>
      <c r="I16" s="175" t="n">
        <v>1</v>
      </c>
      <c r="J16" s="176" t="n">
        <f aca="false">(I16*H16*E16)</f>
        <v>0</v>
      </c>
      <c r="K16" s="173" t="n">
        <v>1.1</v>
      </c>
      <c r="L16" s="176" t="n">
        <f aca="false">(K16*J16)-J16</f>
        <v>0</v>
      </c>
      <c r="M16" s="173" t="n">
        <v>1.25</v>
      </c>
      <c r="N16" s="176" t="n">
        <v>0</v>
      </c>
      <c r="O16" s="176" t="n">
        <f aca="false">(N16+L16+J16)</f>
        <v>0</v>
      </c>
      <c r="P16" s="167"/>
      <c r="Q16" s="134"/>
      <c r="R16" s="140"/>
      <c r="S16" s="140"/>
    </row>
    <row r="17" s="139" customFormat="true" ht="12.75" hidden="false" customHeight="false" outlineLevel="0" collapsed="false">
      <c r="A17" s="178" t="n">
        <f aca="false">A16+1</f>
        <v>12</v>
      </c>
      <c r="B17" s="179" t="s">
        <v>119</v>
      </c>
      <c r="C17" s="179" t="s">
        <v>120</v>
      </c>
      <c r="D17" s="170" t="s">
        <v>121</v>
      </c>
      <c r="E17" s="171" t="n">
        <v>2</v>
      </c>
      <c r="F17" s="172" t="s">
        <v>88</v>
      </c>
      <c r="G17" s="173" t="n">
        <v>306</v>
      </c>
      <c r="H17" s="174" t="n">
        <v>0</v>
      </c>
      <c r="I17" s="175" t="n">
        <v>1</v>
      </c>
      <c r="J17" s="176" t="n">
        <f aca="false">(I17*H17*E17)</f>
        <v>0</v>
      </c>
      <c r="K17" s="173" t="n">
        <v>1.1</v>
      </c>
      <c r="L17" s="176" t="n">
        <f aca="false">(K17*J17)-J17</f>
        <v>0</v>
      </c>
      <c r="M17" s="173" t="n">
        <v>1.25</v>
      </c>
      <c r="N17" s="176" t="n">
        <v>0</v>
      </c>
      <c r="O17" s="176" t="n">
        <f aca="false">(N17+L17+J17)</f>
        <v>0</v>
      </c>
      <c r="P17" s="167"/>
      <c r="Q17" s="134"/>
      <c r="R17" s="140"/>
      <c r="S17" s="140"/>
    </row>
    <row r="18" s="139" customFormat="true" ht="12.75" hidden="false" customHeight="false" outlineLevel="0" collapsed="false">
      <c r="A18" s="178" t="n">
        <f aca="false">A17+1</f>
        <v>13</v>
      </c>
      <c r="B18" s="179" t="s">
        <v>122</v>
      </c>
      <c r="C18" s="179" t="s">
        <v>123</v>
      </c>
      <c r="D18" s="170" t="s">
        <v>124</v>
      </c>
      <c r="E18" s="171" t="n">
        <v>15</v>
      </c>
      <c r="F18" s="172" t="s">
        <v>88</v>
      </c>
      <c r="G18" s="173"/>
      <c r="H18" s="174" t="n">
        <v>0</v>
      </c>
      <c r="I18" s="175"/>
      <c r="J18" s="176"/>
      <c r="K18" s="173"/>
      <c r="L18" s="176"/>
      <c r="M18" s="173"/>
      <c r="N18" s="176"/>
      <c r="O18" s="176"/>
      <c r="P18" s="167"/>
      <c r="Q18" s="134"/>
      <c r="R18" s="140"/>
      <c r="S18" s="140"/>
    </row>
    <row r="19" s="139" customFormat="true" ht="25.5" hidden="false" customHeight="false" outlineLevel="0" collapsed="false">
      <c r="A19" s="178" t="n">
        <f aca="false">A18+1</f>
        <v>14</v>
      </c>
      <c r="B19" s="179" t="s">
        <v>125</v>
      </c>
      <c r="C19" s="179" t="s">
        <v>126</v>
      </c>
      <c r="D19" s="180" t="s">
        <v>127</v>
      </c>
      <c r="E19" s="171" t="n">
        <v>1</v>
      </c>
      <c r="F19" s="172" t="s">
        <v>88</v>
      </c>
      <c r="G19" s="173" t="n">
        <v>1917</v>
      </c>
      <c r="H19" s="174" t="n">
        <v>0</v>
      </c>
      <c r="I19" s="175" t="n">
        <v>1</v>
      </c>
      <c r="J19" s="176" t="n">
        <f aca="false">(I19*H19*E19)</f>
        <v>0</v>
      </c>
      <c r="K19" s="173" t="n">
        <v>1.1</v>
      </c>
      <c r="L19" s="176" t="n">
        <f aca="false">(K19*J19)-J19</f>
        <v>0</v>
      </c>
      <c r="M19" s="173" t="n">
        <v>1.25</v>
      </c>
      <c r="N19" s="176" t="n">
        <v>0</v>
      </c>
      <c r="O19" s="176" t="n">
        <f aca="false">(N19+L19+J19)</f>
        <v>0</v>
      </c>
      <c r="P19" s="167"/>
      <c r="Q19" s="134"/>
      <c r="R19" s="140"/>
      <c r="S19" s="140"/>
    </row>
    <row r="20" s="139" customFormat="true" ht="25.5" hidden="false" customHeight="false" outlineLevel="0" collapsed="false">
      <c r="A20" s="178" t="n">
        <f aca="false">A19+1</f>
        <v>15</v>
      </c>
      <c r="B20" s="179" t="s">
        <v>128</v>
      </c>
      <c r="C20" s="179" t="s">
        <v>129</v>
      </c>
      <c r="D20" s="180" t="s">
        <v>130</v>
      </c>
      <c r="E20" s="171" t="n">
        <v>1</v>
      </c>
      <c r="F20" s="172" t="s">
        <v>88</v>
      </c>
      <c r="G20" s="173" t="n">
        <v>1917</v>
      </c>
      <c r="H20" s="174" t="n">
        <v>0</v>
      </c>
      <c r="I20" s="175" t="n">
        <v>1</v>
      </c>
      <c r="J20" s="176" t="n">
        <f aca="false">(I20*H20*E20)</f>
        <v>0</v>
      </c>
      <c r="K20" s="173" t="n">
        <v>1.1</v>
      </c>
      <c r="L20" s="176" t="n">
        <f aca="false">(K20*J20)-J20</f>
        <v>0</v>
      </c>
      <c r="M20" s="173" t="n">
        <v>1.25</v>
      </c>
      <c r="N20" s="176" t="n">
        <v>0</v>
      </c>
      <c r="O20" s="176" t="n">
        <f aca="false">(N20+L20+J20)</f>
        <v>0</v>
      </c>
      <c r="P20" s="167"/>
      <c r="Q20" s="134"/>
      <c r="R20" s="140"/>
      <c r="S20" s="140"/>
    </row>
    <row r="21" s="139" customFormat="true" ht="12.75" hidden="false" customHeight="false" outlineLevel="0" collapsed="false">
      <c r="A21" s="178" t="n">
        <f aca="false">A20+1</f>
        <v>16</v>
      </c>
      <c r="B21" s="179" t="s">
        <v>131</v>
      </c>
      <c r="C21" s="179" t="s">
        <v>132</v>
      </c>
      <c r="D21" s="180" t="s">
        <v>133</v>
      </c>
      <c r="E21" s="171" t="n">
        <v>1.5</v>
      </c>
      <c r="F21" s="172" t="s">
        <v>134</v>
      </c>
      <c r="G21" s="181" t="n">
        <v>125</v>
      </c>
      <c r="H21" s="174" t="n">
        <v>0</v>
      </c>
      <c r="I21" s="175" t="n">
        <v>1</v>
      </c>
      <c r="J21" s="176" t="n">
        <f aca="false">(I21*H21*E21)</f>
        <v>0</v>
      </c>
      <c r="K21" s="173" t="n">
        <v>1.1</v>
      </c>
      <c r="L21" s="176" t="n">
        <v>0</v>
      </c>
      <c r="M21" s="173" t="n">
        <v>1.25</v>
      </c>
      <c r="N21" s="176" t="n">
        <f aca="false">(M21*J21)-J21</f>
        <v>0</v>
      </c>
      <c r="O21" s="176" t="n">
        <f aca="false">(N21+L21+J21)</f>
        <v>0</v>
      </c>
      <c r="P21" s="182"/>
      <c r="Q21" s="134"/>
      <c r="R21" s="140"/>
      <c r="S21" s="140"/>
    </row>
    <row r="22" s="139" customFormat="true" ht="12.75" hidden="false" customHeight="false" outlineLevel="0" collapsed="false">
      <c r="A22" s="178" t="n">
        <f aca="false">A21+1</f>
        <v>17</v>
      </c>
      <c r="B22" s="179" t="s">
        <v>135</v>
      </c>
      <c r="C22" s="179" t="s">
        <v>136</v>
      </c>
      <c r="D22" s="180" t="s">
        <v>137</v>
      </c>
      <c r="E22" s="171" t="n">
        <v>19</v>
      </c>
      <c r="F22" s="172" t="s">
        <v>134</v>
      </c>
      <c r="G22" s="181" t="n">
        <v>160</v>
      </c>
      <c r="H22" s="174" t="n">
        <v>0</v>
      </c>
      <c r="I22" s="175" t="n">
        <v>1</v>
      </c>
      <c r="J22" s="176" t="n">
        <f aca="false">(I22*H22*E22)</f>
        <v>0</v>
      </c>
      <c r="K22" s="173" t="n">
        <v>1.1</v>
      </c>
      <c r="L22" s="176" t="n">
        <v>0</v>
      </c>
      <c r="M22" s="173" t="n">
        <v>1.25</v>
      </c>
      <c r="N22" s="176" t="n">
        <f aca="false">(M22*J22)-J22</f>
        <v>0</v>
      </c>
      <c r="O22" s="176" t="n">
        <f aca="false">(N22+L22+J22)</f>
        <v>0</v>
      </c>
      <c r="P22" s="182"/>
      <c r="Q22" s="134"/>
      <c r="R22" s="140"/>
      <c r="S22" s="140"/>
    </row>
    <row r="23" s="139" customFormat="true" ht="12.75" hidden="false" customHeight="false" outlineLevel="0" collapsed="false">
      <c r="A23" s="178" t="n">
        <f aca="false">A22+1</f>
        <v>18</v>
      </c>
      <c r="B23" s="179" t="s">
        <v>138</v>
      </c>
      <c r="C23" s="179" t="s">
        <v>139</v>
      </c>
      <c r="D23" s="180" t="s">
        <v>140</v>
      </c>
      <c r="E23" s="171" t="n">
        <v>2</v>
      </c>
      <c r="F23" s="172" t="s">
        <v>134</v>
      </c>
      <c r="G23" s="181" t="n">
        <v>200</v>
      </c>
      <c r="H23" s="174" t="n">
        <v>0</v>
      </c>
      <c r="I23" s="175" t="n">
        <v>1</v>
      </c>
      <c r="J23" s="176" t="n">
        <f aca="false">(I23*H23*E23)</f>
        <v>0</v>
      </c>
      <c r="K23" s="173" t="n">
        <v>1.1</v>
      </c>
      <c r="L23" s="176" t="n">
        <v>0</v>
      </c>
      <c r="M23" s="173" t="n">
        <v>1.25</v>
      </c>
      <c r="N23" s="176" t="n">
        <f aca="false">(M23*J23)-J23</f>
        <v>0</v>
      </c>
      <c r="O23" s="176" t="n">
        <f aca="false">(N23+L23+J23)</f>
        <v>0</v>
      </c>
      <c r="P23" s="182"/>
      <c r="Q23" s="134"/>
      <c r="R23" s="140"/>
      <c r="S23" s="140"/>
    </row>
    <row r="24" s="139" customFormat="true" ht="25.5" hidden="false" customHeight="false" outlineLevel="0" collapsed="false">
      <c r="A24" s="178" t="n">
        <f aca="false">A23+1</f>
        <v>19</v>
      </c>
      <c r="B24" s="179" t="s">
        <v>141</v>
      </c>
      <c r="C24" s="179" t="s">
        <v>142</v>
      </c>
      <c r="D24" s="183" t="s">
        <v>143</v>
      </c>
      <c r="E24" s="171" t="n">
        <v>7</v>
      </c>
      <c r="F24" s="184" t="s">
        <v>134</v>
      </c>
      <c r="G24" s="181" t="n">
        <v>200</v>
      </c>
      <c r="H24" s="174" t="n">
        <v>0</v>
      </c>
      <c r="I24" s="175" t="n">
        <v>1</v>
      </c>
      <c r="J24" s="176" t="n">
        <f aca="false">(I24*H24*E24)</f>
        <v>0</v>
      </c>
      <c r="K24" s="173" t="n">
        <v>1.1</v>
      </c>
      <c r="L24" s="176" t="n">
        <v>0</v>
      </c>
      <c r="M24" s="173" t="n">
        <v>1.25</v>
      </c>
      <c r="N24" s="176" t="n">
        <f aca="false">(M24*J24)-J24</f>
        <v>0</v>
      </c>
      <c r="O24" s="176" t="n">
        <f aca="false">(N24+L24+J24)</f>
        <v>0</v>
      </c>
      <c r="P24" s="182"/>
      <c r="Q24" s="134"/>
      <c r="R24" s="140"/>
      <c r="S24" s="140"/>
    </row>
    <row r="25" s="139" customFormat="true" ht="25.5" hidden="false" customHeight="false" outlineLevel="0" collapsed="false">
      <c r="A25" s="178" t="n">
        <f aca="false">A24+1</f>
        <v>20</v>
      </c>
      <c r="B25" s="179" t="s">
        <v>144</v>
      </c>
      <c r="C25" s="179" t="s">
        <v>145</v>
      </c>
      <c r="D25" s="183" t="s">
        <v>146</v>
      </c>
      <c r="E25" s="171" t="n">
        <v>178</v>
      </c>
      <c r="F25" s="184" t="s">
        <v>134</v>
      </c>
      <c r="G25" s="181" t="n">
        <v>220</v>
      </c>
      <c r="H25" s="174" t="n">
        <v>0</v>
      </c>
      <c r="I25" s="175" t="n">
        <v>1</v>
      </c>
      <c r="J25" s="176" t="n">
        <f aca="false">(I25*H25*E25)</f>
        <v>0</v>
      </c>
      <c r="K25" s="173" t="n">
        <v>1.1</v>
      </c>
      <c r="L25" s="176" t="n">
        <v>0</v>
      </c>
      <c r="M25" s="173" t="n">
        <v>1.25</v>
      </c>
      <c r="N25" s="176" t="n">
        <f aca="false">(M25*J25)-J25</f>
        <v>0</v>
      </c>
      <c r="O25" s="176" t="n">
        <f aca="false">(N25+L25+J25)</f>
        <v>0</v>
      </c>
      <c r="P25" s="182"/>
      <c r="Q25" s="134"/>
      <c r="R25" s="140"/>
      <c r="S25" s="140"/>
    </row>
    <row r="26" s="139" customFormat="true" ht="25.5" hidden="false" customHeight="false" outlineLevel="0" collapsed="false">
      <c r="A26" s="178" t="n">
        <f aca="false">A25+1</f>
        <v>21</v>
      </c>
      <c r="B26" s="179" t="s">
        <v>147</v>
      </c>
      <c r="C26" s="179" t="s">
        <v>148</v>
      </c>
      <c r="D26" s="183" t="s">
        <v>149</v>
      </c>
      <c r="E26" s="171" t="n">
        <v>12</v>
      </c>
      <c r="F26" s="184" t="s">
        <v>134</v>
      </c>
      <c r="G26" s="181" t="n">
        <v>250</v>
      </c>
      <c r="H26" s="174" t="n">
        <v>0</v>
      </c>
      <c r="I26" s="175" t="n">
        <v>1</v>
      </c>
      <c r="J26" s="176" t="n">
        <f aca="false">(I26*H26*E26)</f>
        <v>0</v>
      </c>
      <c r="K26" s="173" t="n">
        <v>1.1</v>
      </c>
      <c r="L26" s="176" t="n">
        <v>0</v>
      </c>
      <c r="M26" s="173" t="n">
        <v>1.25</v>
      </c>
      <c r="N26" s="176" t="n">
        <f aca="false">(M26*J26)-J26</f>
        <v>0</v>
      </c>
      <c r="O26" s="176" t="n">
        <f aca="false">(N26+L26+J26)</f>
        <v>0</v>
      </c>
      <c r="P26" s="182"/>
      <c r="Q26" s="134"/>
      <c r="R26" s="140"/>
      <c r="S26" s="140"/>
    </row>
    <row r="27" s="139" customFormat="true" ht="25.5" hidden="false" customHeight="false" outlineLevel="0" collapsed="false">
      <c r="A27" s="178" t="n">
        <f aca="false">A26+1</f>
        <v>22</v>
      </c>
      <c r="B27" s="179" t="s">
        <v>150</v>
      </c>
      <c r="C27" s="179" t="s">
        <v>151</v>
      </c>
      <c r="D27" s="183" t="s">
        <v>152</v>
      </c>
      <c r="E27" s="171" t="n">
        <v>17</v>
      </c>
      <c r="F27" s="184" t="s">
        <v>134</v>
      </c>
      <c r="G27" s="181" t="n">
        <v>280</v>
      </c>
      <c r="H27" s="174" t="n">
        <v>0</v>
      </c>
      <c r="I27" s="175" t="n">
        <v>1</v>
      </c>
      <c r="J27" s="176" t="n">
        <f aca="false">(I27*H27*E27)</f>
        <v>0</v>
      </c>
      <c r="K27" s="173" t="n">
        <v>1.1</v>
      </c>
      <c r="L27" s="176" t="n">
        <v>0</v>
      </c>
      <c r="M27" s="173" t="n">
        <v>1.25</v>
      </c>
      <c r="N27" s="176" t="n">
        <f aca="false">(M27*J27)-J27</f>
        <v>0</v>
      </c>
      <c r="O27" s="176" t="n">
        <f aca="false">(N27+L27+J27)</f>
        <v>0</v>
      </c>
      <c r="P27" s="182"/>
      <c r="Q27" s="134"/>
      <c r="R27" s="140"/>
      <c r="S27" s="140"/>
    </row>
    <row r="28" s="139" customFormat="true" ht="15.75" hidden="false" customHeight="true" outlineLevel="0" collapsed="false">
      <c r="A28" s="178" t="n">
        <f aca="false">A27+1</f>
        <v>23</v>
      </c>
      <c r="B28" s="179" t="s">
        <v>153</v>
      </c>
      <c r="C28" s="179" t="s">
        <v>154</v>
      </c>
      <c r="D28" s="183" t="s">
        <v>155</v>
      </c>
      <c r="E28" s="176" t="n">
        <v>48</v>
      </c>
      <c r="F28" s="184" t="s">
        <v>156</v>
      </c>
      <c r="G28" s="181" t="n">
        <v>390</v>
      </c>
      <c r="H28" s="174" t="n">
        <v>0</v>
      </c>
      <c r="I28" s="175" t="n">
        <v>1</v>
      </c>
      <c r="J28" s="176" t="n">
        <f aca="false">(I28*H28*E28)</f>
        <v>0</v>
      </c>
      <c r="K28" s="173" t="n">
        <v>1.1</v>
      </c>
      <c r="L28" s="176" t="n">
        <v>0</v>
      </c>
      <c r="M28" s="173" t="n">
        <v>1.25</v>
      </c>
      <c r="N28" s="176" t="n">
        <f aca="false">(M28*J28)-J28</f>
        <v>0</v>
      </c>
      <c r="O28" s="176" t="n">
        <f aca="false">(N28+L28+J28)</f>
        <v>0</v>
      </c>
      <c r="P28" s="182"/>
      <c r="Q28" s="134"/>
      <c r="R28" s="140"/>
      <c r="S28" s="140"/>
    </row>
    <row r="29" s="139" customFormat="true" ht="25.5" hidden="false" customHeight="false" outlineLevel="0" collapsed="false">
      <c r="A29" s="178" t="n">
        <f aca="false">A28+1</f>
        <v>24</v>
      </c>
      <c r="B29" s="179" t="s">
        <v>157</v>
      </c>
      <c r="C29" s="179" t="s">
        <v>158</v>
      </c>
      <c r="D29" s="183" t="s">
        <v>159</v>
      </c>
      <c r="E29" s="176" t="n">
        <v>15</v>
      </c>
      <c r="F29" s="184" t="s">
        <v>156</v>
      </c>
      <c r="G29" s="181" t="n">
        <v>450</v>
      </c>
      <c r="H29" s="174" t="n">
        <v>0</v>
      </c>
      <c r="I29" s="175" t="n">
        <v>1</v>
      </c>
      <c r="J29" s="176" t="n">
        <f aca="false">(I29*H29*E29)</f>
        <v>0</v>
      </c>
      <c r="K29" s="173" t="n">
        <v>1.1</v>
      </c>
      <c r="L29" s="176" t="n">
        <v>0</v>
      </c>
      <c r="M29" s="173" t="n">
        <v>1.25</v>
      </c>
      <c r="N29" s="176" t="n">
        <f aca="false">(M29*J29)-J29</f>
        <v>0</v>
      </c>
      <c r="O29" s="176" t="n">
        <f aca="false">(N29+L29+J29)</f>
        <v>0</v>
      </c>
      <c r="P29" s="182"/>
      <c r="Q29" s="134"/>
      <c r="R29" s="140"/>
      <c r="S29" s="140"/>
    </row>
    <row r="30" s="139" customFormat="true" ht="16.5" hidden="false" customHeight="true" outlineLevel="0" collapsed="false">
      <c r="A30" s="178" t="n">
        <f aca="false">A29+1</f>
        <v>25</v>
      </c>
      <c r="B30" s="179" t="s">
        <v>160</v>
      </c>
      <c r="C30" s="179" t="s">
        <v>161</v>
      </c>
      <c r="D30" s="183" t="s">
        <v>162</v>
      </c>
      <c r="E30" s="185" t="n">
        <v>13.5</v>
      </c>
      <c r="F30" s="184" t="s">
        <v>156</v>
      </c>
      <c r="G30" s="181" t="n">
        <v>620</v>
      </c>
      <c r="H30" s="174" t="n">
        <v>0</v>
      </c>
      <c r="I30" s="175" t="n">
        <v>1</v>
      </c>
      <c r="J30" s="176" t="n">
        <f aca="false">(I30*H30*E30)</f>
        <v>0</v>
      </c>
      <c r="K30" s="173" t="n">
        <v>1.1</v>
      </c>
      <c r="L30" s="176" t="n">
        <v>0</v>
      </c>
      <c r="M30" s="173" t="n">
        <v>1.25</v>
      </c>
      <c r="N30" s="176" t="n">
        <f aca="false">(M30*J30)-J30</f>
        <v>0</v>
      </c>
      <c r="O30" s="176" t="n">
        <f aca="false">(N30+L30+J30)</f>
        <v>0</v>
      </c>
      <c r="P30" s="182"/>
      <c r="Q30" s="134"/>
      <c r="R30" s="140"/>
      <c r="S30" s="140"/>
    </row>
    <row r="31" s="139" customFormat="true" ht="25.5" hidden="false" customHeight="false" outlineLevel="0" collapsed="false">
      <c r="A31" s="178" t="n">
        <f aca="false">A30+1</f>
        <v>26</v>
      </c>
      <c r="B31" s="179" t="s">
        <v>163</v>
      </c>
      <c r="C31" s="179" t="s">
        <v>164</v>
      </c>
      <c r="D31" s="183" t="s">
        <v>165</v>
      </c>
      <c r="E31" s="185" t="n">
        <v>149</v>
      </c>
      <c r="F31" s="184" t="s">
        <v>156</v>
      </c>
      <c r="G31" s="181" t="n">
        <v>410</v>
      </c>
      <c r="H31" s="174" t="n">
        <v>0</v>
      </c>
      <c r="I31" s="175" t="n">
        <v>1</v>
      </c>
      <c r="J31" s="176" t="n">
        <f aca="false">(I31*H31*E31)</f>
        <v>0</v>
      </c>
      <c r="K31" s="173" t="n">
        <v>1.1</v>
      </c>
      <c r="L31" s="176" t="n">
        <v>0</v>
      </c>
      <c r="M31" s="173" t="n">
        <v>1.25</v>
      </c>
      <c r="N31" s="176" t="n">
        <f aca="false">(M31*J31)-J31</f>
        <v>0</v>
      </c>
      <c r="O31" s="176" t="n">
        <f aca="false">(N31+L31+J31)</f>
        <v>0</v>
      </c>
      <c r="P31" s="182"/>
      <c r="Q31" s="134"/>
      <c r="R31" s="140"/>
      <c r="S31" s="140"/>
    </row>
    <row r="32" s="139" customFormat="true" ht="25.5" hidden="false" customHeight="false" outlineLevel="0" collapsed="false">
      <c r="A32" s="178" t="n">
        <f aca="false">A31+1</f>
        <v>27</v>
      </c>
      <c r="B32" s="179" t="s">
        <v>166</v>
      </c>
      <c r="C32" s="179" t="s">
        <v>167</v>
      </c>
      <c r="D32" s="183" t="s">
        <v>168</v>
      </c>
      <c r="E32" s="185" t="n">
        <v>37</v>
      </c>
      <c r="F32" s="184" t="s">
        <v>156</v>
      </c>
      <c r="G32" s="181" t="n">
        <v>390</v>
      </c>
      <c r="H32" s="174" t="n">
        <v>0</v>
      </c>
      <c r="I32" s="175" t="n">
        <v>1</v>
      </c>
      <c r="J32" s="176" t="n">
        <f aca="false">(I32*H32*E32)</f>
        <v>0</v>
      </c>
      <c r="K32" s="173" t="n">
        <v>1.1</v>
      </c>
      <c r="L32" s="176" t="n">
        <v>0</v>
      </c>
      <c r="M32" s="173" t="n">
        <v>1.25</v>
      </c>
      <c r="N32" s="176" t="n">
        <f aca="false">(M32*J32)-J32</f>
        <v>0</v>
      </c>
      <c r="O32" s="176" t="n">
        <f aca="false">(N32+L32+J32)</f>
        <v>0</v>
      </c>
      <c r="P32" s="182"/>
      <c r="Q32" s="134"/>
      <c r="R32" s="140"/>
      <c r="S32" s="140"/>
    </row>
    <row r="33" s="139" customFormat="true" ht="12.75" hidden="true" customHeight="false" outlineLevel="0" collapsed="false">
      <c r="A33" s="186" t="n">
        <f aca="false">A32+1</f>
        <v>28</v>
      </c>
      <c r="B33" s="187" t="s">
        <v>169</v>
      </c>
      <c r="C33" s="187"/>
      <c r="D33" s="188" t="s">
        <v>170</v>
      </c>
      <c r="E33" s="189"/>
      <c r="F33" s="190" t="s">
        <v>171</v>
      </c>
      <c r="G33" s="191" t="n">
        <v>460</v>
      </c>
      <c r="H33" s="192" t="n">
        <f aca="false">G33*$R$4</f>
        <v>460</v>
      </c>
      <c r="I33" s="193" t="n">
        <v>1</v>
      </c>
      <c r="J33" s="192" t="n">
        <f aca="false">(I33*H33*E33)</f>
        <v>0</v>
      </c>
      <c r="K33" s="194" t="n">
        <v>1.1</v>
      </c>
      <c r="L33" s="195" t="n">
        <v>0</v>
      </c>
      <c r="M33" s="196" t="n">
        <v>1.25</v>
      </c>
      <c r="N33" s="197" t="n">
        <f aca="false">(M33*J33)-J33</f>
        <v>0</v>
      </c>
      <c r="O33" s="195" t="n">
        <f aca="false">(N33+L33+J33)</f>
        <v>0</v>
      </c>
      <c r="P33" s="182"/>
      <c r="Q33" s="134"/>
      <c r="R33" s="140"/>
      <c r="S33" s="140"/>
    </row>
    <row r="34" s="139" customFormat="true" ht="12.75" hidden="false" customHeight="false" outlineLevel="0" collapsed="false">
      <c r="A34" s="198"/>
      <c r="B34" s="159" t="s">
        <v>172</v>
      </c>
      <c r="C34" s="159"/>
      <c r="D34" s="199" t="str">
        <f aca="false">D5</f>
        <v>Zařízení č. 4 - Hygienické zázemí pokojů</v>
      </c>
      <c r="E34" s="200"/>
      <c r="F34" s="162"/>
      <c r="G34" s="163"/>
      <c r="H34" s="201"/>
      <c r="I34" s="164"/>
      <c r="J34" s="201"/>
      <c r="K34" s="163"/>
      <c r="L34" s="201"/>
      <c r="M34" s="163"/>
      <c r="N34" s="165"/>
      <c r="O34" s="202" t="n">
        <f aca="false">SUM(O6:O33)</f>
        <v>0</v>
      </c>
      <c r="P34" s="167"/>
      <c r="Q34" s="134"/>
      <c r="R34" s="140"/>
      <c r="S34" s="140"/>
    </row>
    <row r="35" s="139" customFormat="true" ht="12.75" hidden="false" customHeight="false" outlineLevel="0" collapsed="false">
      <c r="A35" s="203"/>
      <c r="B35" s="204"/>
      <c r="C35" s="204"/>
      <c r="D35" s="205"/>
      <c r="E35" s="206"/>
      <c r="F35" s="207"/>
      <c r="G35" s="177"/>
      <c r="H35" s="208"/>
      <c r="I35" s="209"/>
      <c r="J35" s="208"/>
      <c r="K35" s="210"/>
      <c r="L35" s="208"/>
      <c r="M35" s="210"/>
      <c r="N35" s="211"/>
      <c r="O35" s="208"/>
      <c r="P35" s="167"/>
      <c r="Q35" s="134"/>
      <c r="R35" s="140"/>
      <c r="S35" s="140"/>
    </row>
    <row r="36" s="139" customFormat="true" ht="12.75" hidden="false" customHeight="false" outlineLevel="0" collapsed="false">
      <c r="A36" s="157" t="s">
        <v>81</v>
      </c>
      <c r="B36" s="158" t="s">
        <v>173</v>
      </c>
      <c r="C36" s="159"/>
      <c r="D36" s="160" t="s">
        <v>174</v>
      </c>
      <c r="E36" s="200"/>
      <c r="F36" s="162"/>
      <c r="G36" s="163"/>
      <c r="H36" s="201"/>
      <c r="I36" s="164"/>
      <c r="J36" s="201"/>
      <c r="K36" s="163"/>
      <c r="L36" s="201"/>
      <c r="M36" s="163"/>
      <c r="N36" s="165"/>
      <c r="O36" s="201"/>
      <c r="P36" s="167"/>
      <c r="Q36" s="134"/>
      <c r="R36" s="140"/>
      <c r="S36" s="140"/>
    </row>
    <row r="37" s="139" customFormat="true" ht="38.25" hidden="false" customHeight="false" outlineLevel="0" collapsed="false">
      <c r="A37" s="178" t="n">
        <f aca="false">A32+1</f>
        <v>28</v>
      </c>
      <c r="B37" s="179" t="s">
        <v>175</v>
      </c>
      <c r="C37" s="179" t="s">
        <v>86</v>
      </c>
      <c r="D37" s="170" t="s">
        <v>176</v>
      </c>
      <c r="E37" s="171" t="n">
        <v>1</v>
      </c>
      <c r="F37" s="172" t="s">
        <v>88</v>
      </c>
      <c r="G37" s="173" t="n">
        <v>3826</v>
      </c>
      <c r="H37" s="174" t="n">
        <v>0</v>
      </c>
      <c r="I37" s="175" t="n">
        <v>1</v>
      </c>
      <c r="J37" s="176" t="n">
        <f aca="false">(I37*H37*E37)</f>
        <v>0</v>
      </c>
      <c r="K37" s="173" t="n">
        <v>1.1</v>
      </c>
      <c r="L37" s="176" t="n">
        <f aca="false">(K37*J37)-J37</f>
        <v>0</v>
      </c>
      <c r="M37" s="173" t="n">
        <v>1.25</v>
      </c>
      <c r="N37" s="176" t="n">
        <v>0</v>
      </c>
      <c r="O37" s="176" t="n">
        <f aca="false">(N37+L37+J37)</f>
        <v>0</v>
      </c>
      <c r="P37" s="167"/>
      <c r="Q37" s="134"/>
      <c r="R37" s="177"/>
      <c r="S37" s="177"/>
    </row>
    <row r="38" s="139" customFormat="true" ht="12.75" hidden="false" customHeight="false" outlineLevel="0" collapsed="false">
      <c r="A38" s="168" t="n">
        <f aca="false">A37+1</f>
        <v>29</v>
      </c>
      <c r="B38" s="169" t="s">
        <v>177</v>
      </c>
      <c r="C38" s="169" t="s">
        <v>93</v>
      </c>
      <c r="D38" s="170" t="s">
        <v>178</v>
      </c>
      <c r="E38" s="171" t="n">
        <v>1</v>
      </c>
      <c r="F38" s="172" t="s">
        <v>88</v>
      </c>
      <c r="G38" s="173" t="n">
        <v>200</v>
      </c>
      <c r="H38" s="174" t="n">
        <v>0</v>
      </c>
      <c r="I38" s="175" t="n">
        <v>1</v>
      </c>
      <c r="J38" s="176" t="n">
        <f aca="false">(I38*H38*E38)</f>
        <v>0</v>
      </c>
      <c r="K38" s="173" t="n">
        <v>1.1</v>
      </c>
      <c r="L38" s="176" t="n">
        <f aca="false">(K38*J38)-J38</f>
        <v>0</v>
      </c>
      <c r="M38" s="173" t="n">
        <v>1.25</v>
      </c>
      <c r="N38" s="176" t="n">
        <v>0</v>
      </c>
      <c r="O38" s="176" t="n">
        <f aca="false">(N38+L38+J38)</f>
        <v>0</v>
      </c>
      <c r="P38" s="167"/>
      <c r="Q38" s="134"/>
      <c r="R38" s="140"/>
      <c r="S38" s="140"/>
    </row>
    <row r="39" s="139" customFormat="true" ht="12.75" hidden="false" customHeight="false" outlineLevel="0" collapsed="false">
      <c r="A39" s="168" t="n">
        <f aca="false">A38+1</f>
        <v>30</v>
      </c>
      <c r="B39" s="179" t="s">
        <v>179</v>
      </c>
      <c r="C39" s="179" t="s">
        <v>114</v>
      </c>
      <c r="D39" s="180" t="s">
        <v>180</v>
      </c>
      <c r="E39" s="171" t="n">
        <v>2</v>
      </c>
      <c r="F39" s="172" t="s">
        <v>88</v>
      </c>
      <c r="G39" s="173" t="n">
        <v>281</v>
      </c>
      <c r="H39" s="174" t="n">
        <v>0</v>
      </c>
      <c r="I39" s="175" t="n">
        <v>1</v>
      </c>
      <c r="J39" s="176" t="n">
        <f aca="false">(I39*H39*E39)</f>
        <v>0</v>
      </c>
      <c r="K39" s="173" t="n">
        <v>1.1</v>
      </c>
      <c r="L39" s="176" t="n">
        <f aca="false">(K39*J39)-J39</f>
        <v>0</v>
      </c>
      <c r="M39" s="173" t="n">
        <v>1.25</v>
      </c>
      <c r="N39" s="176" t="n">
        <v>0</v>
      </c>
      <c r="O39" s="176" t="n">
        <f aca="false">(N39+L39+J39)</f>
        <v>0</v>
      </c>
      <c r="P39" s="167"/>
      <c r="Q39" s="134"/>
      <c r="R39" s="177"/>
      <c r="S39" s="177"/>
    </row>
    <row r="40" s="139" customFormat="true" ht="25.5" hidden="false" customHeight="false" outlineLevel="0" collapsed="false">
      <c r="A40" s="168" t="n">
        <f aca="false">A39+1</f>
        <v>31</v>
      </c>
      <c r="B40" s="179" t="s">
        <v>144</v>
      </c>
      <c r="C40" s="179" t="s">
        <v>142</v>
      </c>
      <c r="D40" s="183" t="s">
        <v>146</v>
      </c>
      <c r="E40" s="171" t="n">
        <v>2</v>
      </c>
      <c r="F40" s="184" t="s">
        <v>134</v>
      </c>
      <c r="G40" s="181" t="n">
        <v>220</v>
      </c>
      <c r="H40" s="174" t="n">
        <v>0</v>
      </c>
      <c r="I40" s="175" t="n">
        <v>1</v>
      </c>
      <c r="J40" s="176" t="n">
        <f aca="false">(I40*H40*E40)</f>
        <v>0</v>
      </c>
      <c r="K40" s="173" t="n">
        <v>1.1</v>
      </c>
      <c r="L40" s="176" t="n">
        <v>0</v>
      </c>
      <c r="M40" s="173" t="n">
        <v>1.25</v>
      </c>
      <c r="N40" s="176" t="n">
        <f aca="false">(M40*J40)-J40</f>
        <v>0</v>
      </c>
      <c r="O40" s="176" t="n">
        <f aca="false">(N40+L40+J40)</f>
        <v>0</v>
      </c>
      <c r="P40" s="182"/>
      <c r="Q40" s="134"/>
      <c r="R40" s="140"/>
      <c r="S40" s="140"/>
    </row>
    <row r="41" s="139" customFormat="true" ht="12.75" hidden="false" customHeight="false" outlineLevel="0" collapsed="false">
      <c r="A41" s="198"/>
      <c r="B41" s="159" t="s">
        <v>172</v>
      </c>
      <c r="C41" s="159"/>
      <c r="D41" s="199" t="str">
        <f aca="false">D36</f>
        <v>Zařízení č. T02 - Větrání UPS</v>
      </c>
      <c r="E41" s="200"/>
      <c r="F41" s="162"/>
      <c r="G41" s="163"/>
      <c r="H41" s="201"/>
      <c r="I41" s="164"/>
      <c r="J41" s="201"/>
      <c r="K41" s="163"/>
      <c r="L41" s="201"/>
      <c r="M41" s="163"/>
      <c r="N41" s="165"/>
      <c r="O41" s="202" t="n">
        <f aca="false">SUM(O37:O40)</f>
        <v>0</v>
      </c>
      <c r="P41" s="167"/>
      <c r="Q41" s="134"/>
      <c r="R41" s="140"/>
      <c r="S41" s="140"/>
    </row>
    <row r="42" s="139" customFormat="true" ht="12.75" hidden="false" customHeight="false" outlineLevel="0" collapsed="false">
      <c r="A42" s="203"/>
      <c r="B42" s="204"/>
      <c r="C42" s="204"/>
      <c r="D42" s="205"/>
      <c r="E42" s="206"/>
      <c r="F42" s="207"/>
      <c r="G42" s="177"/>
      <c r="H42" s="208"/>
      <c r="I42" s="209"/>
      <c r="J42" s="208"/>
      <c r="K42" s="210"/>
      <c r="L42" s="208"/>
      <c r="M42" s="210"/>
      <c r="N42" s="211"/>
      <c r="O42" s="208"/>
      <c r="P42" s="167"/>
      <c r="Q42" s="134"/>
      <c r="R42" s="140"/>
      <c r="S42" s="140"/>
    </row>
    <row r="43" s="139" customFormat="true" ht="12.75" hidden="false" customHeight="false" outlineLevel="0" collapsed="false">
      <c r="A43" s="157" t="s">
        <v>81</v>
      </c>
      <c r="B43" s="158" t="s">
        <v>181</v>
      </c>
      <c r="C43" s="159"/>
      <c r="D43" s="160" t="s">
        <v>182</v>
      </c>
      <c r="E43" s="200"/>
      <c r="F43" s="162"/>
      <c r="G43" s="163"/>
      <c r="H43" s="201"/>
      <c r="I43" s="164"/>
      <c r="J43" s="201"/>
      <c r="K43" s="163"/>
      <c r="L43" s="201"/>
      <c r="M43" s="163"/>
      <c r="N43" s="165"/>
      <c r="O43" s="201"/>
      <c r="P43" s="167"/>
      <c r="Q43" s="134"/>
      <c r="R43" s="140"/>
      <c r="S43" s="140"/>
    </row>
    <row r="44" s="139" customFormat="true" ht="51" hidden="false" customHeight="false" outlineLevel="0" collapsed="false">
      <c r="A44" s="168" t="n">
        <f aca="false">A40+1</f>
        <v>32</v>
      </c>
      <c r="B44" s="179" t="s">
        <v>175</v>
      </c>
      <c r="C44" s="179" t="s">
        <v>86</v>
      </c>
      <c r="D44" s="170" t="s">
        <v>183</v>
      </c>
      <c r="E44" s="171" t="n">
        <v>1</v>
      </c>
      <c r="F44" s="172" t="s">
        <v>88</v>
      </c>
      <c r="G44" s="173" t="n">
        <v>3826</v>
      </c>
      <c r="H44" s="174" t="n">
        <v>0</v>
      </c>
      <c r="I44" s="175" t="n">
        <v>1</v>
      </c>
      <c r="J44" s="176" t="n">
        <f aca="false">(I44*H44*E44)</f>
        <v>0</v>
      </c>
      <c r="K44" s="173" t="n">
        <v>1.1</v>
      </c>
      <c r="L44" s="176" t="n">
        <f aca="false">(K44*J44)-J44</f>
        <v>0</v>
      </c>
      <c r="M44" s="173" t="n">
        <v>1.25</v>
      </c>
      <c r="N44" s="176" t="n">
        <v>0</v>
      </c>
      <c r="O44" s="176" t="n">
        <f aca="false">(N44+L44+J44)</f>
        <v>0</v>
      </c>
      <c r="P44" s="167"/>
      <c r="Q44" s="134"/>
      <c r="R44" s="177"/>
      <c r="S44" s="177"/>
    </row>
    <row r="45" s="139" customFormat="true" ht="12.75" hidden="false" customHeight="false" outlineLevel="0" collapsed="false">
      <c r="A45" s="168" t="n">
        <f aca="false">A44+1</f>
        <v>33</v>
      </c>
      <c r="B45" s="169" t="s">
        <v>177</v>
      </c>
      <c r="C45" s="169" t="s">
        <v>93</v>
      </c>
      <c r="D45" s="170" t="s">
        <v>178</v>
      </c>
      <c r="E45" s="171" t="n">
        <v>1</v>
      </c>
      <c r="F45" s="172" t="s">
        <v>88</v>
      </c>
      <c r="G45" s="173" t="n">
        <v>200</v>
      </c>
      <c r="H45" s="174" t="n">
        <v>0</v>
      </c>
      <c r="I45" s="175" t="n">
        <v>1</v>
      </c>
      <c r="J45" s="176" t="n">
        <f aca="false">(I45*H45*E45)</f>
        <v>0</v>
      </c>
      <c r="K45" s="173" t="n">
        <v>1.1</v>
      </c>
      <c r="L45" s="176" t="n">
        <f aca="false">(K45*J45)-J45</f>
        <v>0</v>
      </c>
      <c r="M45" s="173" t="n">
        <v>1.25</v>
      </c>
      <c r="N45" s="176" t="n">
        <v>0</v>
      </c>
      <c r="O45" s="176" t="n">
        <f aca="false">(N45+L45+J45)</f>
        <v>0</v>
      </c>
      <c r="P45" s="167"/>
      <c r="Q45" s="134"/>
      <c r="R45" s="140"/>
      <c r="S45" s="140"/>
    </row>
    <row r="46" s="139" customFormat="true" ht="12.75" hidden="false" customHeight="false" outlineLevel="0" collapsed="false">
      <c r="A46" s="168" t="n">
        <f aca="false">A45+1</f>
        <v>34</v>
      </c>
      <c r="B46" s="179" t="s">
        <v>179</v>
      </c>
      <c r="C46" s="179" t="s">
        <v>114</v>
      </c>
      <c r="D46" s="180" t="s">
        <v>180</v>
      </c>
      <c r="E46" s="171" t="n">
        <v>1</v>
      </c>
      <c r="F46" s="172" t="s">
        <v>88</v>
      </c>
      <c r="G46" s="173" t="n">
        <v>281</v>
      </c>
      <c r="H46" s="174" t="n">
        <v>0</v>
      </c>
      <c r="I46" s="175" t="n">
        <v>1</v>
      </c>
      <c r="J46" s="176" t="n">
        <f aca="false">(I46*H46*E46)</f>
        <v>0</v>
      </c>
      <c r="K46" s="173" t="n">
        <v>1.1</v>
      </c>
      <c r="L46" s="176" t="n">
        <f aca="false">(K46*J46)-J46</f>
        <v>0</v>
      </c>
      <c r="M46" s="173" t="n">
        <v>1.25</v>
      </c>
      <c r="N46" s="176" t="n">
        <v>0</v>
      </c>
      <c r="O46" s="176" t="n">
        <f aca="false">(N46+L46+J46)</f>
        <v>0</v>
      </c>
      <c r="P46" s="167"/>
      <c r="Q46" s="134"/>
      <c r="R46" s="177"/>
      <c r="S46" s="177"/>
    </row>
    <row r="47" s="139" customFormat="true" ht="25.5" hidden="false" customHeight="false" outlineLevel="0" collapsed="false">
      <c r="A47" s="168" t="n">
        <f aca="false">A46+1</f>
        <v>35</v>
      </c>
      <c r="B47" s="179" t="s">
        <v>184</v>
      </c>
      <c r="C47" s="179" t="s">
        <v>129</v>
      </c>
      <c r="D47" s="180" t="s">
        <v>185</v>
      </c>
      <c r="E47" s="171" t="n">
        <v>1</v>
      </c>
      <c r="F47" s="172" t="s">
        <v>88</v>
      </c>
      <c r="G47" s="173" t="n">
        <v>1249</v>
      </c>
      <c r="H47" s="174" t="n">
        <v>0</v>
      </c>
      <c r="I47" s="175" t="n">
        <v>1</v>
      </c>
      <c r="J47" s="176" t="n">
        <f aca="false">(I47*H47*E47)</f>
        <v>0</v>
      </c>
      <c r="K47" s="173" t="n">
        <v>1.1</v>
      </c>
      <c r="L47" s="176" t="n">
        <f aca="false">(K47*J47)-J47</f>
        <v>0</v>
      </c>
      <c r="M47" s="173" t="n">
        <v>1.25</v>
      </c>
      <c r="N47" s="176" t="n">
        <v>0</v>
      </c>
      <c r="O47" s="176" t="n">
        <f aca="false">(N47+L47+J47)</f>
        <v>0</v>
      </c>
      <c r="P47" s="167"/>
      <c r="Q47" s="134"/>
      <c r="R47" s="177"/>
      <c r="S47" s="177"/>
    </row>
    <row r="48" s="139" customFormat="true" ht="25.5" hidden="false" customHeight="false" outlineLevel="0" collapsed="false">
      <c r="A48" s="168" t="n">
        <f aca="false">A47+1</f>
        <v>36</v>
      </c>
      <c r="B48" s="179" t="s">
        <v>144</v>
      </c>
      <c r="C48" s="179" t="s">
        <v>142</v>
      </c>
      <c r="D48" s="183" t="s">
        <v>146</v>
      </c>
      <c r="E48" s="171" t="n">
        <v>1.5</v>
      </c>
      <c r="F48" s="184" t="s">
        <v>134</v>
      </c>
      <c r="G48" s="181" t="n">
        <v>220</v>
      </c>
      <c r="H48" s="174" t="n">
        <v>0</v>
      </c>
      <c r="I48" s="175" t="n">
        <v>1</v>
      </c>
      <c r="J48" s="176" t="n">
        <f aca="false">(I48*H48*E48)</f>
        <v>0</v>
      </c>
      <c r="K48" s="173" t="n">
        <v>1.1</v>
      </c>
      <c r="L48" s="176" t="n">
        <v>0</v>
      </c>
      <c r="M48" s="173" t="n">
        <v>1.25</v>
      </c>
      <c r="N48" s="176" t="n">
        <f aca="false">(M48*J48)-J48</f>
        <v>0</v>
      </c>
      <c r="O48" s="176" t="n">
        <f aca="false">(N48+L48+J48)</f>
        <v>0</v>
      </c>
      <c r="P48" s="182"/>
      <c r="Q48" s="134"/>
      <c r="R48" s="140"/>
      <c r="S48" s="140"/>
    </row>
    <row r="49" s="139" customFormat="true" ht="12.75" hidden="false" customHeight="false" outlineLevel="0" collapsed="false">
      <c r="A49" s="198"/>
      <c r="B49" s="159" t="s">
        <v>172</v>
      </c>
      <c r="C49" s="159"/>
      <c r="D49" s="199" t="str">
        <f aca="false">D43</f>
        <v>Zařízení č. T04 - Větrání skladu</v>
      </c>
      <c r="E49" s="200"/>
      <c r="F49" s="162"/>
      <c r="G49" s="163"/>
      <c r="H49" s="201"/>
      <c r="I49" s="164"/>
      <c r="J49" s="201"/>
      <c r="K49" s="163"/>
      <c r="L49" s="201"/>
      <c r="M49" s="163"/>
      <c r="N49" s="165"/>
      <c r="O49" s="202" t="n">
        <f aca="false">SUM(O44:O48)</f>
        <v>0</v>
      </c>
      <c r="P49" s="167"/>
      <c r="Q49" s="134"/>
      <c r="R49" s="140"/>
      <c r="S49" s="140"/>
    </row>
    <row r="50" s="139" customFormat="true" ht="12.75" hidden="false" customHeight="false" outlineLevel="0" collapsed="false">
      <c r="A50" s="203"/>
      <c r="B50" s="204"/>
      <c r="C50" s="204"/>
      <c r="D50" s="205"/>
      <c r="E50" s="206"/>
      <c r="F50" s="207"/>
      <c r="G50" s="177"/>
      <c r="H50" s="208"/>
      <c r="I50" s="209"/>
      <c r="J50" s="208"/>
      <c r="K50" s="210"/>
      <c r="L50" s="208"/>
      <c r="M50" s="210"/>
      <c r="N50" s="211"/>
      <c r="O50" s="208"/>
      <c r="P50" s="167"/>
      <c r="Q50" s="134"/>
      <c r="R50" s="140"/>
      <c r="S50" s="140"/>
    </row>
    <row r="51" s="139" customFormat="true" ht="12.75" hidden="false" customHeight="false" outlineLevel="0" collapsed="false">
      <c r="A51" s="157" t="s">
        <v>81</v>
      </c>
      <c r="B51" s="159" t="s">
        <v>186</v>
      </c>
      <c r="C51" s="159"/>
      <c r="D51" s="160" t="s">
        <v>187</v>
      </c>
      <c r="E51" s="200"/>
      <c r="F51" s="162"/>
      <c r="G51" s="163"/>
      <c r="H51" s="201"/>
      <c r="I51" s="164"/>
      <c r="J51" s="201"/>
      <c r="K51" s="163"/>
      <c r="L51" s="201"/>
      <c r="M51" s="163"/>
      <c r="N51" s="165"/>
      <c r="O51" s="201"/>
      <c r="P51" s="167"/>
      <c r="Q51" s="134"/>
      <c r="R51" s="140"/>
      <c r="S51" s="140"/>
    </row>
    <row r="52" s="139" customFormat="true" ht="12.75" hidden="false" customHeight="false" outlineLevel="0" collapsed="false">
      <c r="A52" s="212"/>
      <c r="B52" s="213"/>
      <c r="C52" s="213"/>
      <c r="D52" s="214" t="s">
        <v>188</v>
      </c>
      <c r="E52" s="215"/>
      <c r="F52" s="216"/>
      <c r="G52" s="196"/>
      <c r="H52" s="192"/>
      <c r="I52" s="196"/>
      <c r="J52" s="192"/>
      <c r="K52" s="196"/>
      <c r="L52" s="192"/>
      <c r="M52" s="196"/>
      <c r="N52" s="197"/>
      <c r="O52" s="192"/>
      <c r="P52" s="167"/>
      <c r="Q52" s="134"/>
      <c r="R52" s="140"/>
      <c r="S52" s="140"/>
    </row>
    <row r="53" s="139" customFormat="true" ht="12.75" hidden="false" customHeight="false" outlineLevel="0" collapsed="false">
      <c r="A53" s="178" t="n">
        <f aca="false">A48+1</f>
        <v>37</v>
      </c>
      <c r="B53" s="169" t="s">
        <v>189</v>
      </c>
      <c r="C53" s="169" t="s">
        <v>190</v>
      </c>
      <c r="D53" s="217" t="s">
        <v>191</v>
      </c>
      <c r="E53" s="176" t="n">
        <v>140</v>
      </c>
      <c r="F53" s="173" t="s">
        <v>192</v>
      </c>
      <c r="G53" s="173"/>
      <c r="H53" s="174" t="n">
        <v>0</v>
      </c>
      <c r="I53" s="175"/>
      <c r="J53" s="176"/>
      <c r="K53" s="173"/>
      <c r="L53" s="176"/>
      <c r="M53" s="173"/>
      <c r="N53" s="218"/>
      <c r="O53" s="176" t="n">
        <f aca="false">E53*H53</f>
        <v>0</v>
      </c>
      <c r="P53" s="167"/>
      <c r="Q53" s="134"/>
      <c r="R53" s="140"/>
      <c r="S53" s="140"/>
    </row>
    <row r="54" s="139" customFormat="true" ht="12.75" hidden="false" customHeight="false" outlineLevel="0" collapsed="false">
      <c r="A54" s="178" t="n">
        <f aca="false">A53+1</f>
        <v>38</v>
      </c>
      <c r="B54" s="169" t="s">
        <v>193</v>
      </c>
      <c r="C54" s="169" t="s">
        <v>194</v>
      </c>
      <c r="D54" s="173" t="s">
        <v>195</v>
      </c>
      <c r="E54" s="176"/>
      <c r="F54" s="173"/>
      <c r="G54" s="173"/>
      <c r="H54" s="176"/>
      <c r="I54" s="175"/>
      <c r="J54" s="176"/>
      <c r="K54" s="173"/>
      <c r="L54" s="176"/>
      <c r="M54" s="173"/>
      <c r="N54" s="218"/>
      <c r="O54" s="176"/>
      <c r="P54" s="167"/>
      <c r="Q54" s="134"/>
      <c r="R54" s="140"/>
      <c r="S54" s="140"/>
    </row>
    <row r="55" s="139" customFormat="true" ht="12.75" hidden="false" customHeight="false" outlineLevel="0" collapsed="false">
      <c r="A55" s="178" t="n">
        <f aca="false">A54+1</f>
        <v>39</v>
      </c>
      <c r="B55" s="169" t="s">
        <v>196</v>
      </c>
      <c r="C55" s="169" t="s">
        <v>197</v>
      </c>
      <c r="D55" s="173" t="s">
        <v>198</v>
      </c>
      <c r="E55" s="176"/>
      <c r="F55" s="173"/>
      <c r="G55" s="173"/>
      <c r="H55" s="176"/>
      <c r="I55" s="175"/>
      <c r="J55" s="176"/>
      <c r="K55" s="173"/>
      <c r="L55" s="176"/>
      <c r="M55" s="173"/>
      <c r="N55" s="218"/>
      <c r="O55" s="176"/>
      <c r="P55" s="167"/>
      <c r="Q55" s="134"/>
      <c r="R55" s="140"/>
      <c r="S55" s="140"/>
    </row>
    <row r="56" s="139" customFormat="true" ht="12.75" hidden="false" customHeight="false" outlineLevel="0" collapsed="false">
      <c r="A56" s="178" t="n">
        <f aca="false">A55+1</f>
        <v>40</v>
      </c>
      <c r="B56" s="169" t="s">
        <v>199</v>
      </c>
      <c r="C56" s="169" t="s">
        <v>200</v>
      </c>
      <c r="D56" s="173" t="s">
        <v>201</v>
      </c>
      <c r="E56" s="176" t="n">
        <v>12</v>
      </c>
      <c r="F56" s="173" t="s">
        <v>171</v>
      </c>
      <c r="G56" s="173"/>
      <c r="H56" s="174" t="n">
        <v>0</v>
      </c>
      <c r="I56" s="175"/>
      <c r="J56" s="176"/>
      <c r="K56" s="173"/>
      <c r="L56" s="176"/>
      <c r="M56" s="173"/>
      <c r="N56" s="218"/>
      <c r="O56" s="176" t="n">
        <f aca="false">E56*H56</f>
        <v>0</v>
      </c>
      <c r="P56" s="167"/>
      <c r="Q56" s="134"/>
      <c r="R56" s="140"/>
      <c r="S56" s="140"/>
    </row>
    <row r="57" s="139" customFormat="true" ht="12.75" hidden="false" customHeight="false" outlineLevel="0" collapsed="false">
      <c r="A57" s="178" t="n">
        <f aca="false">A56+1</f>
        <v>41</v>
      </c>
      <c r="B57" s="169" t="s">
        <v>202</v>
      </c>
      <c r="C57" s="169" t="s">
        <v>203</v>
      </c>
      <c r="D57" s="173" t="s">
        <v>204</v>
      </c>
      <c r="E57" s="176" t="n">
        <v>16</v>
      </c>
      <c r="F57" s="173" t="s">
        <v>205</v>
      </c>
      <c r="G57" s="173"/>
      <c r="H57" s="174" t="n">
        <v>0</v>
      </c>
      <c r="I57" s="175"/>
      <c r="J57" s="176"/>
      <c r="K57" s="173"/>
      <c r="L57" s="176"/>
      <c r="M57" s="173"/>
      <c r="N57" s="218"/>
      <c r="O57" s="176" t="n">
        <f aca="false">E57*H57</f>
        <v>0</v>
      </c>
      <c r="P57" s="167"/>
      <c r="Q57" s="134"/>
      <c r="R57" s="140"/>
      <c r="S57" s="140"/>
    </row>
    <row r="58" s="139" customFormat="true" ht="12.75" hidden="false" customHeight="false" outlineLevel="0" collapsed="false">
      <c r="A58" s="168"/>
      <c r="B58" s="217"/>
      <c r="C58" s="217"/>
      <c r="D58" s="219" t="s">
        <v>206</v>
      </c>
      <c r="E58" s="220"/>
      <c r="F58" s="217"/>
      <c r="G58" s="217"/>
      <c r="H58" s="220"/>
      <c r="I58" s="217"/>
      <c r="J58" s="220"/>
      <c r="K58" s="217"/>
      <c r="L58" s="220"/>
      <c r="M58" s="217"/>
      <c r="N58" s="217"/>
      <c r="O58" s="176"/>
      <c r="P58" s="167"/>
      <c r="Q58" s="134"/>
      <c r="R58" s="140"/>
      <c r="S58" s="140"/>
    </row>
    <row r="59" s="139" customFormat="true" ht="12.75" hidden="false" customHeight="false" outlineLevel="0" collapsed="false">
      <c r="A59" s="178" t="n">
        <f aca="false">A57+1</f>
        <v>42</v>
      </c>
      <c r="B59" s="169" t="s">
        <v>207</v>
      </c>
      <c r="C59" s="169" t="s">
        <v>208</v>
      </c>
      <c r="D59" s="173" t="s">
        <v>209</v>
      </c>
      <c r="E59" s="176" t="n">
        <v>32</v>
      </c>
      <c r="F59" s="173" t="s">
        <v>205</v>
      </c>
      <c r="G59" s="173"/>
      <c r="H59" s="174" t="n">
        <v>0</v>
      </c>
      <c r="I59" s="175"/>
      <c r="J59" s="176"/>
      <c r="K59" s="173"/>
      <c r="L59" s="176"/>
      <c r="M59" s="173"/>
      <c r="N59" s="218"/>
      <c r="O59" s="176" t="n">
        <f aca="false">E59*H59</f>
        <v>0</v>
      </c>
      <c r="P59" s="167"/>
      <c r="Q59" s="134"/>
      <c r="R59" s="140"/>
      <c r="S59" s="140"/>
    </row>
    <row r="60" s="139" customFormat="true" ht="12.75" hidden="false" customHeight="false" outlineLevel="0" collapsed="false">
      <c r="A60" s="168"/>
      <c r="B60" s="217"/>
      <c r="C60" s="217"/>
      <c r="D60" s="219" t="s">
        <v>210</v>
      </c>
      <c r="E60" s="220"/>
      <c r="F60" s="217"/>
      <c r="G60" s="217"/>
      <c r="H60" s="220"/>
      <c r="I60" s="217"/>
      <c r="J60" s="220"/>
      <c r="K60" s="217"/>
      <c r="L60" s="220"/>
      <c r="M60" s="217"/>
      <c r="N60" s="217"/>
      <c r="O60" s="220"/>
      <c r="P60" s="167"/>
      <c r="Q60" s="134"/>
      <c r="R60" s="140"/>
      <c r="S60" s="140"/>
    </row>
    <row r="61" s="139" customFormat="true" ht="12.75" hidden="false" customHeight="false" outlineLevel="0" collapsed="false">
      <c r="A61" s="178" t="n">
        <f aca="false">A59+1</f>
        <v>43</v>
      </c>
      <c r="B61" s="169" t="s">
        <v>211</v>
      </c>
      <c r="C61" s="169" t="s">
        <v>212</v>
      </c>
      <c r="D61" s="173" t="s">
        <v>213</v>
      </c>
      <c r="E61" s="176" t="n">
        <v>1</v>
      </c>
      <c r="F61" s="173" t="s">
        <v>214</v>
      </c>
      <c r="G61" s="173"/>
      <c r="H61" s="174" t="n">
        <v>0</v>
      </c>
      <c r="I61" s="175"/>
      <c r="J61" s="176"/>
      <c r="K61" s="173"/>
      <c r="L61" s="176"/>
      <c r="M61" s="173"/>
      <c r="N61" s="218"/>
      <c r="O61" s="176" t="n">
        <f aca="false">E61*H61</f>
        <v>0</v>
      </c>
      <c r="P61" s="167"/>
      <c r="Q61" s="134"/>
      <c r="R61" s="140"/>
      <c r="S61" s="140"/>
    </row>
    <row r="62" s="139" customFormat="true" ht="12.75" hidden="false" customHeight="false" outlineLevel="0" collapsed="false">
      <c r="A62" s="168"/>
      <c r="B62" s="217"/>
      <c r="C62" s="217"/>
      <c r="D62" s="219" t="s">
        <v>215</v>
      </c>
      <c r="E62" s="220"/>
      <c r="F62" s="217"/>
      <c r="G62" s="217"/>
      <c r="H62" s="220"/>
      <c r="I62" s="217"/>
      <c r="J62" s="220"/>
      <c r="K62" s="217"/>
      <c r="L62" s="220"/>
      <c r="M62" s="217"/>
      <c r="N62" s="217"/>
      <c r="O62" s="220"/>
      <c r="P62" s="167"/>
      <c r="Q62" s="134"/>
      <c r="R62" s="140"/>
      <c r="S62" s="140"/>
    </row>
    <row r="63" s="139" customFormat="true" ht="12.75" hidden="false" customHeight="false" outlineLevel="0" collapsed="false">
      <c r="A63" s="178" t="n">
        <v>44</v>
      </c>
      <c r="B63" s="169" t="s">
        <v>216</v>
      </c>
      <c r="C63" s="169" t="s">
        <v>217</v>
      </c>
      <c r="D63" s="173" t="s">
        <v>215</v>
      </c>
      <c r="E63" s="176" t="n">
        <v>1</v>
      </c>
      <c r="F63" s="173" t="s">
        <v>214</v>
      </c>
      <c r="G63" s="173"/>
      <c r="H63" s="174" t="n">
        <v>0</v>
      </c>
      <c r="I63" s="175"/>
      <c r="J63" s="176"/>
      <c r="K63" s="173"/>
      <c r="L63" s="176"/>
      <c r="M63" s="173"/>
      <c r="N63" s="218"/>
      <c r="O63" s="176" t="n">
        <f aca="false">E63*H63</f>
        <v>0</v>
      </c>
      <c r="P63" s="167"/>
      <c r="Q63" s="134"/>
      <c r="R63" s="140"/>
      <c r="S63" s="140"/>
    </row>
    <row r="64" s="139" customFormat="true" ht="12.75" hidden="false" customHeight="false" outlineLevel="0" collapsed="false">
      <c r="A64" s="198"/>
      <c r="B64" s="159" t="s">
        <v>172</v>
      </c>
      <c r="C64" s="159"/>
      <c r="D64" s="199" t="str">
        <f aca="false">D51</f>
        <v>Ostatní položky</v>
      </c>
      <c r="E64" s="161"/>
      <c r="F64" s="162"/>
      <c r="G64" s="163"/>
      <c r="H64" s="163"/>
      <c r="I64" s="164"/>
      <c r="J64" s="201"/>
      <c r="K64" s="163"/>
      <c r="L64" s="201"/>
      <c r="M64" s="163"/>
      <c r="N64" s="165"/>
      <c r="O64" s="202" t="n">
        <f aca="false">SUM(O53:O63)</f>
        <v>0</v>
      </c>
      <c r="P64" s="167"/>
      <c r="Q64" s="134"/>
      <c r="R64" s="140"/>
      <c r="S64" s="140"/>
    </row>
    <row r="65" s="139" customFormat="true" ht="31.5" hidden="false" customHeight="true" outlineLevel="0" collapsed="false">
      <c r="A65" s="221"/>
      <c r="B65" s="222"/>
      <c r="C65" s="222"/>
      <c r="D65" s="223"/>
      <c r="E65" s="224"/>
      <c r="F65" s="225"/>
      <c r="G65" s="210"/>
      <c r="H65" s="210"/>
      <c r="I65" s="209"/>
      <c r="J65" s="208"/>
      <c r="K65" s="210"/>
      <c r="L65" s="208"/>
      <c r="M65" s="210"/>
      <c r="N65" s="211"/>
      <c r="O65" s="226"/>
      <c r="P65" s="167"/>
      <c r="Q65" s="134"/>
      <c r="R65" s="140"/>
      <c r="S65" s="140"/>
    </row>
    <row r="66" s="139" customFormat="true" ht="12.75" hidden="false" customHeight="false" outlineLevel="0" collapsed="false">
      <c r="A66" s="227" t="s">
        <v>218</v>
      </c>
      <c r="L66" s="228"/>
      <c r="O66" s="228"/>
      <c r="R66" s="140"/>
      <c r="S66" s="140"/>
    </row>
    <row r="67" s="230" customFormat="true" ht="31.5" hidden="false" customHeight="true" outlineLevel="0" collapsed="false">
      <c r="A67" s="229" t="s">
        <v>219</v>
      </c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</row>
    <row r="68" s="230" customFormat="true" ht="12.75" hidden="false" customHeight="true" outlineLevel="0" collapsed="false">
      <c r="A68" s="229" t="s">
        <v>220</v>
      </c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</row>
    <row r="69" s="230" customFormat="true" ht="29.25" hidden="false" customHeight="true" outlineLevel="0" collapsed="false">
      <c r="A69" s="229" t="s">
        <v>221</v>
      </c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s="230" customFormat="true" ht="31.5" hidden="false" customHeight="true" outlineLevel="0" collapsed="false">
      <c r="A70" s="229" t="s">
        <v>222</v>
      </c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</row>
    <row r="71" s="230" customFormat="true" ht="24" hidden="false" customHeight="true" outlineLevel="0" collapsed="false">
      <c r="A71" s="229" t="s">
        <v>223</v>
      </c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</row>
    <row r="72" customFormat="false" ht="12.75" hidden="false" customHeight="false" outlineLevel="0" collapsed="false">
      <c r="G72" s="139"/>
    </row>
    <row r="73" customFormat="false" ht="12.75" hidden="false" customHeight="false" outlineLevel="0" collapsed="false">
      <c r="G73" s="139"/>
    </row>
    <row r="74" customFormat="false" ht="12.75" hidden="false" customHeight="false" outlineLevel="0" collapsed="false">
      <c r="G74" s="139"/>
    </row>
    <row r="75" customFormat="false" ht="12.75" hidden="false" customHeight="false" outlineLevel="0" collapsed="false">
      <c r="G75" s="139"/>
    </row>
    <row r="76" customFormat="false" ht="12.75" hidden="false" customHeight="false" outlineLevel="0" collapsed="false">
      <c r="G76" s="139"/>
    </row>
    <row r="77" customFormat="false" ht="12.75" hidden="false" customHeight="false" outlineLevel="0" collapsed="false">
      <c r="G77" s="139"/>
    </row>
    <row r="78" customFormat="false" ht="12.75" hidden="false" customHeight="false" outlineLevel="0" collapsed="false">
      <c r="G78" s="139"/>
    </row>
    <row r="79" customFormat="false" ht="12.75" hidden="false" customHeight="false" outlineLevel="0" collapsed="false">
      <c r="G79" s="139"/>
    </row>
    <row r="80" customFormat="false" ht="12.75" hidden="false" customHeight="false" outlineLevel="0" collapsed="false">
      <c r="G80" s="139"/>
    </row>
    <row r="81" customFormat="false" ht="12.75" hidden="false" customHeight="false" outlineLevel="0" collapsed="false">
      <c r="G81" s="139"/>
    </row>
    <row r="82" customFormat="false" ht="12.75" hidden="false" customHeight="false" outlineLevel="0" collapsed="false">
      <c r="G82" s="139"/>
    </row>
    <row r="83" customFormat="false" ht="12.75" hidden="false" customHeight="false" outlineLevel="0" collapsed="false">
      <c r="G83" s="139"/>
    </row>
    <row r="84" customFormat="false" ht="12.75" hidden="false" customHeight="false" outlineLevel="0" collapsed="false">
      <c r="G84" s="139"/>
    </row>
    <row r="85" customFormat="false" ht="12.75" hidden="false" customHeight="false" outlineLevel="0" collapsed="false">
      <c r="G85" s="139"/>
    </row>
    <row r="86" customFormat="false" ht="12.75" hidden="false" customHeight="false" outlineLevel="0" collapsed="false">
      <c r="G86" s="139"/>
    </row>
    <row r="87" customFormat="false" ht="12.75" hidden="false" customHeight="false" outlineLevel="0" collapsed="false">
      <c r="G87" s="139"/>
    </row>
    <row r="88" customFormat="false" ht="12.75" hidden="false" customHeight="false" outlineLevel="0" collapsed="false">
      <c r="G88" s="139"/>
    </row>
    <row r="89" customFormat="false" ht="12.75" hidden="false" customHeight="false" outlineLevel="0" collapsed="false">
      <c r="G89" s="139"/>
    </row>
    <row r="90" customFormat="false" ht="12.75" hidden="false" customHeight="false" outlineLevel="0" collapsed="false">
      <c r="G90" s="139"/>
    </row>
    <row r="91" customFormat="false" ht="12.75" hidden="false" customHeight="false" outlineLevel="0" collapsed="false">
      <c r="G91" s="139"/>
    </row>
    <row r="92" customFormat="false" ht="12.75" hidden="false" customHeight="false" outlineLevel="0" collapsed="false">
      <c r="G92" s="139"/>
    </row>
    <row r="93" customFormat="false" ht="12.75" hidden="false" customHeight="false" outlineLevel="0" collapsed="false">
      <c r="G93" s="139"/>
    </row>
    <row r="94" customFormat="false" ht="12.75" hidden="false" customHeight="false" outlineLevel="0" collapsed="false">
      <c r="G94" s="139"/>
    </row>
    <row r="95" customFormat="false" ht="12.75" hidden="false" customHeight="false" outlineLevel="0" collapsed="false">
      <c r="G95" s="139"/>
    </row>
    <row r="96" customFormat="false" ht="12.75" hidden="false" customHeight="false" outlineLevel="0" collapsed="false">
      <c r="G96" s="139"/>
    </row>
    <row r="97" customFormat="false" ht="12.75" hidden="false" customHeight="false" outlineLevel="0" collapsed="false">
      <c r="G97" s="139"/>
    </row>
    <row r="98" customFormat="false" ht="12.75" hidden="false" customHeight="false" outlineLevel="0" collapsed="false">
      <c r="G98" s="139"/>
    </row>
    <row r="99" customFormat="false" ht="12.75" hidden="false" customHeight="false" outlineLevel="0" collapsed="false">
      <c r="G99" s="139"/>
    </row>
    <row r="100" customFormat="false" ht="12.75" hidden="false" customHeight="false" outlineLevel="0" collapsed="false">
      <c r="G100" s="139"/>
    </row>
    <row r="101" customFormat="false" ht="12.75" hidden="false" customHeight="false" outlineLevel="0" collapsed="false">
      <c r="G101" s="139"/>
    </row>
    <row r="102" customFormat="false" ht="12.75" hidden="false" customHeight="false" outlineLevel="0" collapsed="false">
      <c r="G102" s="139"/>
    </row>
    <row r="103" customFormat="false" ht="12.75" hidden="false" customHeight="false" outlineLevel="0" collapsed="false">
      <c r="G103" s="139"/>
    </row>
    <row r="104" customFormat="false" ht="12.75" hidden="false" customHeight="false" outlineLevel="0" collapsed="false">
      <c r="G104" s="139"/>
    </row>
    <row r="105" customFormat="false" ht="12.75" hidden="false" customHeight="false" outlineLevel="0" collapsed="false">
      <c r="G105" s="139"/>
    </row>
    <row r="106" customFormat="false" ht="12.75" hidden="false" customHeight="false" outlineLevel="0" collapsed="false">
      <c r="G106" s="139"/>
    </row>
    <row r="107" customFormat="false" ht="12.75" hidden="false" customHeight="false" outlineLevel="0" collapsed="false">
      <c r="G107" s="139"/>
    </row>
    <row r="108" customFormat="false" ht="12.75" hidden="false" customHeight="false" outlineLevel="0" collapsed="false">
      <c r="G108" s="139"/>
    </row>
    <row r="109" customFormat="false" ht="12.75" hidden="false" customHeight="false" outlineLevel="0" collapsed="false">
      <c r="G109" s="139"/>
    </row>
    <row r="110" customFormat="false" ht="12.75" hidden="false" customHeight="false" outlineLevel="0" collapsed="false">
      <c r="G110" s="139"/>
    </row>
    <row r="111" customFormat="false" ht="12.75" hidden="false" customHeight="false" outlineLevel="0" collapsed="false">
      <c r="G111" s="139"/>
    </row>
  </sheetData>
  <sheetProtection sheet="true"/>
  <protectedRanges>
    <protectedRange name="Oblast1" sqref="H6:H32 H37:H40 H44:H48 H53 H56 H57 H59 H61 H63"/>
  </protectedRanges>
  <mergeCells count="10">
    <mergeCell ref="A1:B1"/>
    <mergeCell ref="E1:J2"/>
    <mergeCell ref="K1:N2"/>
    <mergeCell ref="O1:O2"/>
    <mergeCell ref="A2:B2"/>
    <mergeCell ref="A67:O67"/>
    <mergeCell ref="A68:O68"/>
    <mergeCell ref="A69:O69"/>
    <mergeCell ref="A70:O70"/>
    <mergeCell ref="A71:O71"/>
  </mergeCells>
  <printOptions headings="false" gridLines="false" gridLinesSet="true" horizontalCentered="true" verticalCentered="false"/>
  <pageMargins left="0.39375" right="0.170138888888889" top="0.272222222222222" bottom="0.490277777777778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Michaela Ličková</cp:lastModifiedBy>
  <cp:lastPrinted>2016-04-12T07:15:35Z</cp:lastPrinted>
  <dcterms:modified xsi:type="dcterms:W3CDTF">2016-04-12T07:22:36Z</dcterms:modified>
  <cp:revision>0</cp:revision>
  <dc:subject/>
  <dc:title/>
</cp:coreProperties>
</file>